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7"/>
            <rFont val="Arial"/>
            <family val="0"/>
            <charset val="238"/>
          </rPr>
          <t xml:space="preserve">Krzysztof Kołodziejczak
</t>
        </r>
        <r>
          <rPr>
            <sz val="7"/>
            <rFont val="Arial"/>
            <family val="0"/>
            <charset val="238"/>
          </rPr>
          <t xml:space="preserve">Miejska Spółka Wodna + ZD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</xdr:row>
                <xdr:rowOff>0</xdr:rowOff>
              </xdr:from>
              <xdr:to>
                <xdr:col>5</xdr:col>
                <xdr:colOff>56</xdr:colOff>
                <xdr:row>60</xdr:row>
                <xdr:rowOff>54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Justyna Spałek:
</t>
        </r>
        <r>
          <rPr>
            <sz val="8"/>
            <color rgb="FF000000"/>
            <rFont val="Times New Roman"/>
            <family val="1"/>
            <charset val="238"/>
          </rPr>
          <t xml:space="preserve">5 kół wędkarskich (1500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</xdr:row>
                <xdr:rowOff>0</xdr:rowOff>
              </xdr:from>
              <xdr:to>
                <xdr:col>5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Krzysztof Kołodziejczak
</t>
        </r>
        <r>
          <rPr>
            <sz val="8"/>
            <color rgb="FF000000"/>
            <rFont val="Times New Roman"/>
            <family val="1"/>
            <charset val="238"/>
          </rPr>
          <t xml:space="preserve">1 koło łowieckie = 1000zł
drzewa przy Staszicu 10000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</xdr:row>
                <xdr:rowOff>0</xdr:rowOff>
              </xdr:from>
              <xdr:to>
                <xdr:col>5</xdr:col>
                <xdr:colOff>54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8" uniqueCount="436">
  <si>
    <t xml:space="preserve">Załącznik nr 1</t>
  </si>
  <si>
    <t xml:space="preserve">do Uchwały nr </t>
  </si>
  <si>
    <t xml:space="preserve">Rady Powiatu Tarnogórskiego</t>
  </si>
  <si>
    <t xml:space="preserve">z dnia </t>
  </si>
  <si>
    <t xml:space="preserve">Dochody budżetu Powiatu  Tarnogórskiego na 2008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dochody bieżące w tym</t>
  </si>
  <si>
    <t xml:space="preserve">Środki na dofinansowanie własnych zadań własnych zdań bieżących gmin (związków gmin), powiatów (związków powiatów), samorządów województwa, pozyskane z innych źródeł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pływy z innych lokalnych opłat pobieranych przez jednostki samorządu terytorialnego na podstawie odrębnych ustaw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Wpływy z usług</t>
  </si>
  <si>
    <t xml:space="preserve">Pozostałe odsetki</t>
  </si>
  <si>
    <t xml:space="preserve">Wpływy z różnych dochodów  </t>
  </si>
  <si>
    <t xml:space="preserve">Wpływy do budżetu części zysku gospodarstwa pomocniczego</t>
  </si>
  <si>
    <t xml:space="preserve">dochody majątkowe w tym:</t>
  </si>
  <si>
    <t xml:space="preserve">Wpływy ze sprzedaży składników majątkowych</t>
  </si>
  <si>
    <t xml:space="preserve">Dotacje celowe otrzymane z budżetu państwa na realizację inwestycji i zakupów inwestycyjnych własnych powiatu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otacje celowe otrzymane przez jednostkę samorządu terytorialnego od innej jednostki samorządu terytorialnego będącej instytucją wdrażającą na zadania bieżące realizowane na podstawie porozumień w ramach "Regionalnego Programu operacyjnego Województwa Śląskiego na lata 2007-2013" Priorytet 3 Turystyka</t>
  </si>
  <si>
    <t xml:space="preserve">Gospodarka mieszkaniowa </t>
  </si>
  <si>
    <t xml:space="preserve">70005</t>
  </si>
  <si>
    <t xml:space="preserve">Gospodarka gruntami i nieruchomościami</t>
  </si>
  <si>
    <t xml:space="preserve">Wpływy z opłat za zarząd, użytkowanie i użytkowanie wieczyste nieruchomości</t>
  </si>
  <si>
    <t xml:space="preserve">Odsetki od nieterminowych wpłat z tytułu podatków i opłat </t>
  </si>
  <si>
    <t xml:space="preserve">Dotacje celowe otrzymane z budżetu państwa na zadania bieżące z zakresu administracji rządowej oraz inne zadania zlecone ustawami realizowane przez powiat</t>
  </si>
  <si>
    <t xml:space="preserve">Wpływy z tytułu odpłatnego nabycia prawa własności oraz prawa użytkowania wieczystego nieruchomośc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2 Społeczeństwo Informacyj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Wpływy z opłaty komunikacyjnej</t>
  </si>
  <si>
    <t xml:space="preserve">Wpływy z opłat za koncesje i licencje</t>
  </si>
  <si>
    <t xml:space="preserve">Wpływy z różnych dochodów </t>
  </si>
  <si>
    <t xml:space="preserve">Wpływy z różnych opłat</t>
  </si>
  <si>
    <t xml:space="preserve">Środki na dofinansowanie własnych zadań bieżących powiatu pozyskane z innych źródeł - porozumienia w ramach "Programu Operacyjnego Kapitał Ludzki" Priorytet 5</t>
  </si>
  <si>
    <t xml:space="preserve">Odsetki od pożyczek udzielonych przez jednostkę samorządu terytorialnego</t>
  </si>
  <si>
    <t xml:space="preserve">75045</t>
  </si>
  <si>
    <t xml:space="preserve">Komisje poborowe</t>
  </si>
  <si>
    <t xml:space="preserve">75075 - Promocja jednostek samorządu terytorialnego 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 </t>
  </si>
  <si>
    <t xml:space="preserve">Licea ogólnokształcące</t>
  </si>
  <si>
    <t xml:space="preserve">Licea profilowane</t>
  </si>
  <si>
    <t xml:space="preserve">80130</t>
  </si>
  <si>
    <t xml:space="preserve">Szkoły zawodowe</t>
  </si>
  <si>
    <t xml:space="preserve">Środki na dofinansowanie własnych inwestycji gmin (związków gmin), powiatów (związków powiatów), samorządu województwa, pozyskane z innych źródeł - porozumienia w ramach "Programu Operacyjnego Kapitał Ludzki" Priorytet 8</t>
  </si>
  <si>
    <t xml:space="preserve">Dotacje otrzymane z funduszy celowych na finansowanie lub dofinansownaie kosztów realizacji inwestycji i zakupów inwestycyjnych jednostek sektora finansów publiczn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</t>
  </si>
  <si>
    <t xml:space="preserve">80140</t>
  </si>
  <si>
    <t xml:space="preserve">Centra kształcenia ustawicznego i praktycznego oraz ośrodki dokształcania zawodowego</t>
  </si>
  <si>
    <t xml:space="preserve">Środki na dofinansowanie własnych zadań bieżących powiatu pozyskane z innych źródeł - porozumienia w ramach "Programu Operacyjnego Kapitał Ludzki" Priorytet 8</t>
  </si>
  <si>
    <t xml:space="preserve">80195</t>
  </si>
  <si>
    <t xml:space="preserve">Pozostała działalność</t>
  </si>
  <si>
    <t xml:space="preserve">Środki na dofinansowanie własnych zadań bieżących powiatu pozyskane z innych źródeł - porozumienia w ramach "Programu Operacyjnego Kapitał Ludzki" Priorytet 9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Otrzymane spadki, zapisy i darowizny w postaci pieniężnej</t>
  </si>
  <si>
    <t xml:space="preserve">Dotacje celowe otrzymywane z budżetu państwa na realizację bieżących zadań własnych powiatu 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Wpływy od rodziców z tytułu odpłatności za utrzymanie dzieci (wychowanków) w placówkach opiekuńczo-wychowawczych</t>
  </si>
  <si>
    <t xml:space="preserve">85295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Dotacje celowe otrzymane przez jednostkę samorządu terytorialnego od innej jednostki samorządu terytorialnego będącej instytucją wdrażającą na inwestycje i zakupy inwestycyjne realizowane na podstawie porozumień </t>
  </si>
  <si>
    <t xml:space="preserve">Środki Funduszu Pracy przekazane powiatom z przeznaczeniem na finansowanie kosztów wynagrodzeń i składek na ubezpieczenia społeczne pracowników powiatowego urzędu pracy</t>
  </si>
  <si>
    <t xml:space="preserve">85395</t>
  </si>
  <si>
    <t xml:space="preserve">Środki na dofinansowanie własnych inwestycji gmin (związków gmin), powiatów (związków powiatów), samorządu województwa, pozyskane z innych źródeł - porozumienia w ramach "Programu Operacyjnego Kapitał Ludzki" Priorytet 7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1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85412</t>
  </si>
  <si>
    <t xml:space="preserve">Kolonie i obozy oraz inne formy wypoczynku dzieci i młodzieży szkolonej, a także szkolenia młodzieży</t>
  </si>
  <si>
    <t xml:space="preserve">Dotacje przekazane z funduszy celowych na realizację zadań bieżących dla jednostek sektora finansów publicznych</t>
  </si>
  <si>
    <t xml:space="preserve">85415</t>
  </si>
  <si>
    <t xml:space="preserve"> Pomoc materialna dla uczniów</t>
  </si>
  <si>
    <t xml:space="preserve">Środki otrzymane od pozostałych jednostek zaliczanych do sektora finansów publicznych na realizacje zadań bieżących jednostek zaliczanych do sektora finansów publicznych 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 - </t>
  </si>
  <si>
    <t xml:space="preserve">Ochrona zabytków i opieka nad zabytkami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4</t>
  </si>
  <si>
    <t xml:space="preserve">Dochody ogółem</t>
  </si>
  <si>
    <t xml:space="preserve">Załącznik nr 2</t>
  </si>
  <si>
    <t xml:space="preserve">Dochody budżetu Powiatu Tarnogórskiego na 2008 r. z tytułu dotacji otrzymanych z funduszy celowych</t>
  </si>
  <si>
    <t xml:space="preserve">Załącznik nr 3</t>
  </si>
  <si>
    <t xml:space="preserve">Dochody budżetu powiatu na 2008 r. na programy i projekty realizowane ze środków zewnętrznych</t>
  </si>
  <si>
    <t xml:space="preserve">Załącznik nr 4</t>
  </si>
  <si>
    <t xml:space="preserve">Wydatki budżetu Powiatu Tarnogórskiego na  2008 r.</t>
  </si>
  <si>
    <t xml:space="preserve">Nazwa</t>
  </si>
  <si>
    <t xml:space="preserve">Wydatki bieżące</t>
  </si>
  <si>
    <t xml:space="preserve">01095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2095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, w tym</t>
  </si>
  <si>
    <t xml:space="preserve">Zadania z zakresu upowszechniania turystyki</t>
  </si>
  <si>
    <t xml:space="preserve">700</t>
  </si>
  <si>
    <t xml:space="preserve">Wydatki majątkowe</t>
  </si>
  <si>
    <t xml:space="preserve">wydatki majątkowe</t>
  </si>
  <si>
    <t xml:space="preserve">Rady powiatów</t>
  </si>
  <si>
    <t xml:space="preserve">Starostwa powiatowe </t>
  </si>
  <si>
    <t xml:space="preserve">Promocja jednostek samorządu terytorialnego</t>
  </si>
  <si>
    <t xml:space="preserve">Pozostała działalność </t>
  </si>
  <si>
    <t xml:space="preserve">Komendy powiatowe Państwowej Straży Pożarnej</t>
  </si>
  <si>
    <t xml:space="preserve">Zarządzanie kryzysowe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803</t>
  </si>
  <si>
    <t xml:space="preserve">Szkolnictwo wyższe</t>
  </si>
  <si>
    <t xml:space="preserve">Pomoc materialna dla studentów</t>
  </si>
  <si>
    <t xml:space="preserve">Ochrona zdrowia </t>
  </si>
  <si>
    <t xml:space="preserve">Szpitale ogólne</t>
  </si>
  <si>
    <t xml:space="preserve">Lecznictwo ambulatoryjne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Wydatki bieżące, </t>
  </si>
  <si>
    <t xml:space="preserve">Ośrodki rewalidacyjno - wychowawcze</t>
  </si>
  <si>
    <t xml:space="preserve">Biblioteki</t>
  </si>
  <si>
    <t xml:space="preserve"> Wydatki ogółem</t>
  </si>
  <si>
    <t xml:space="preserve">bieżące</t>
  </si>
  <si>
    <t xml:space="preserve">wynagrodz</t>
  </si>
  <si>
    <t xml:space="preserve">wydatki bieżące</t>
  </si>
  <si>
    <t xml:space="preserve">wynagrodzenia </t>
  </si>
  <si>
    <t xml:space="preserve">dotacje </t>
  </si>
  <si>
    <t xml:space="preserve">dotacje majątkowe</t>
  </si>
  <si>
    <t xml:space="preserve">Załącznik nr 5</t>
  </si>
  <si>
    <t xml:space="preserve">Wydatki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ransport "Przebudowa drogi powiatowej S 2901 - Tworóg Świniowice - kontynuacja przebudowy drogi w m. Świniowice wykonanie dokumentacji"</t>
  </si>
  <si>
    <t xml:space="preserve">Priorytet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1.2</t>
  </si>
  <si>
    <t xml:space="preserve">"Regionalny Program operacyjny Województwa Śląskiego na lata 2007-2013" Przebudowa drogi powiatowej S 3210 na odcinku Przysieki - Zendek"</t>
  </si>
  <si>
    <t xml:space="preserve">1.3</t>
  </si>
  <si>
    <t xml:space="preserve">"Regionalny Program operacyjny Województwa Śląskiego na lata 2007-2013" Priorytet 7 Transport "Poprawa bezpieczeństwa ruchu na skrzyżowaniu ulic Gliwicka - Wyszyńskiego - Legionów w TG - przebudowa skrzyżowania "</t>
  </si>
  <si>
    <t xml:space="preserve">1.4</t>
  </si>
  <si>
    <t xml:space="preserve">"Regionalny Program operacyjny Województwa Śląskiego na lata 2007-2013"  Priorytet 7 Transport  "Rozbudowa ronda im. Blachnickiego w Tarnowskich Górach "</t>
  </si>
  <si>
    <t xml:space="preserve">1.5</t>
  </si>
  <si>
    <t xml:space="preserve">"Regionalny Program operacyjny Województwa Śląskiego na lata 2007-2013"  Priorytet 7 Transport  "Poprawa bezpieczeństwa ruchu na skrzyżowaniu ulic  Wyspiańskiego - Opolska "</t>
  </si>
  <si>
    <t xml:space="preserve">1.6</t>
  </si>
  <si>
    <t xml:space="preserve">"Regionalny Program operacyjny Województwa Śląskiego na lata 2007-2013" Priorytet 7 Transport  "Przebudowa dróg powiatowych - ul. Mickiewicza TG, ul. Dworcowa w Miasteczku śląskim, ul. Nałkowskiej, ul. Św. Wojciecha oraz Męczenników Oświęcimia w Radzionkowie, ul. Parkowa w Świerklańcu "</t>
  </si>
  <si>
    <t xml:space="preserve">1.7</t>
  </si>
  <si>
    <t xml:space="preserve">"Regionalny Program operacyjny Województwa Śląskiego na lata 2007-2013" Priorytet 7 Transport  "Przebudowa ciągu dróg powiatowych 3310Si 3309S - ul. Starowapienna, ul. Pastuszki, ul. Starotarnowicka"</t>
  </si>
  <si>
    <t xml:space="preserve">1.8</t>
  </si>
  <si>
    <t xml:space="preserve">"Regionalny Program operacyjny Województwa Śląskiego na lata 2007-2013" Priorytet 7 Transport  "Budowa chodników na terenie Gminy Zbrosławice"</t>
  </si>
  <si>
    <t xml:space="preserve">1.9</t>
  </si>
  <si>
    <t xml:space="preserve">"Regionalny Program operacyjny Województwa Śląskiego na lata 2007-2013" Priorytet 7 Transport  "Poprawa bezpieczeństwa ruchu na skrzyżowaniu ulic Opolska - Powstańców Śl. - Sobieskiego w Tarnowskich Górach  "</t>
  </si>
  <si>
    <t xml:space="preserve">1.10</t>
  </si>
  <si>
    <t xml:space="preserve">"Regionalny Program operacyjny Województwa Śląskiego na lata 2007-2013" Priorytet 7 Transport  "Regulacja odwodnienia drogi S 3248 w Kaletach   "</t>
  </si>
  <si>
    <t xml:space="preserve">1.11</t>
  </si>
  <si>
    <t xml:space="preserve">"Regionalny Program operacyjny Województwa Śląskiego na lata 2007-2013" Priorytet 2 Spełeczeństwo Informatyczne "System Informacji Przestrzennej Powiatu Tarnogórskiego "</t>
  </si>
  <si>
    <t xml:space="preserve">1.12</t>
  </si>
  <si>
    <t xml:space="preserve">"Regionalny Program operacyjny Województwa Śląskiego na lata 2007-2013" Priorytet 2 Spełeczeństwo Informatyczne "Powiat Tarnogórski on-line II "</t>
  </si>
  <si>
    <t xml:space="preserve">1.13</t>
  </si>
  <si>
    <t xml:space="preserve">"Regionalny Program operacyjny Województwa Śląskiego na lata 2007-2013" Priorytet 8 "Termomodernizacja I Liceum Ogólnokształcącego im. S. Sempołowskiej w Tarnowskich Górach - projekt"</t>
  </si>
  <si>
    <t xml:space="preserve">1.14</t>
  </si>
  <si>
    <t xml:space="preserve">"Regionalny Program operacyjny Województwa Śląskiego na lata 2007-2013" Priorytet 8 "Zagospodarowanie terenów sportowych w Zespole Szkół Chemiczno - Medycznych w Tarnowskich Górach, ul. Opolska w Zespole Szkół Techniczno-Ekonomicznych w Zespole Szkół Techniczno-Humanistycznych w Radzionkowie w Młodzieżowym Domu Kultury w Tarnowskich Górach"</t>
  </si>
  <si>
    <t xml:space="preserve">1.15</t>
  </si>
  <si>
    <t xml:space="preserve">"Regionalny Program operacyjny Województwa Śląskiego na lata 2007-2013" Priorytet 8 "modernizacja kuchni oraz sali konsumpcyjnej w warsztatach szkolnych"</t>
  </si>
  <si>
    <t xml:space="preserve">1.16</t>
  </si>
  <si>
    <t xml:space="preserve">"Regionalny Program operacyjny Województwa Śląskiego na lata 2007-2013" Priorytet 1 "Inkubator Przedsiębiorczości- rozwój w korzystnych warunkach "</t>
  </si>
  <si>
    <t xml:space="preserve">1.17</t>
  </si>
  <si>
    <t xml:space="preserve">"Program Operacyjny Kapitał Ludzki" Priorytet 7 "Utworzenie Zakładu Aktywności Zawodowej w Nakle Śląskim "</t>
  </si>
  <si>
    <t xml:space="preserve">1.18</t>
  </si>
  <si>
    <t xml:space="preserve">"Regionalny Program operacyjny Województwa Śląskiego na lata 2007-2013" Priorytet 1 "Międzygminna Strefa Aktywności Gospodarczej"</t>
  </si>
  <si>
    <t xml:space="preserve">1.19</t>
  </si>
  <si>
    <t xml:space="preserve">"Regionalny Program operacyjny Województwa Śląskiego na lata 2007-2013" Priorytet 8 "Wykonanie termomodernizacji i adaptacji budynku internatu, kuchni i stołówki w Specjalnym Ośrodku Szkolno - Wychowawczym w Tarnowskich Górach"</t>
  </si>
  <si>
    <t xml:space="preserve">1.20</t>
  </si>
  <si>
    <t xml:space="preserve">"Regionalny Program operacyjny Województwa Śląskiego na lata 2007-2013" Priorytet 4 "Remont zabytkowego budynku przy ul. Ogrodowej 1 w Tarnowskich Górach</t>
  </si>
  <si>
    <t xml:space="preserve">Wydatki bieżące </t>
  </si>
  <si>
    <t xml:space="preserve">2.1</t>
  </si>
  <si>
    <t xml:space="preserve">"Regionalny Program operacyjny Województwa Śląskiego na lata 2007-2013" Priorytet 3 "Tworzenie i rozwój systemów oznakowania obszarów i obiektów atrakcyjnych kulturowo; wykonanie tablic informacyjno - promocyjnych wybranych obiektów z powiatu tarnogórskiego</t>
  </si>
  <si>
    <t xml:space="preserve">2.2</t>
  </si>
  <si>
    <t xml:space="preserve">"Regionalny Program operacyjny Województwa Śląskiego na lata 2007-2013" Priorytet 3 "Turystyka Gałęzią Gospodarki</t>
  </si>
  <si>
    <t xml:space="preserve">2.3</t>
  </si>
  <si>
    <t xml:space="preserve">"Program Operacyjny Kapitał Ludzki" Priorytet 5 "Profesjonalny urzędnik samorządowy (studia podyplomowe i kursy)</t>
  </si>
  <si>
    <t xml:space="preserve">2.4</t>
  </si>
  <si>
    <t xml:space="preserve">"Program Operacyjny Kapitał Ludzki" Priorytet 5 "Szkolenia językowe i multimedialne - szansą na podniesienia kwalifikacji zawodowych pracowników samorządowych</t>
  </si>
  <si>
    <t xml:space="preserve">2.5</t>
  </si>
  <si>
    <t xml:space="preserve">"Program Operacyjny Kapitał Ludzki" Priorytet 5 "Zajęcia specjalistyczno - dydaktyczne i wyrównawcze w szkołach</t>
  </si>
  <si>
    <t xml:space="preserve">2.6</t>
  </si>
  <si>
    <t xml:space="preserve">"Program Operacyjny Kapitał Ludzki"  "Międzynarodowy festiwal dziecięcych zespołów folklorystycznych FYRTEK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6</t>
  </si>
  <si>
    <t xml:space="preserve">Przychody i rozchody budżetu Powiatu Tarnogórskiego w 2008 r.</t>
  </si>
  <si>
    <t xml:space="preserve">w złotych</t>
  </si>
  <si>
    <t xml:space="preserve">Treść</t>
  </si>
  <si>
    <t xml:space="preserve">Klasyfikacja
§</t>
  </si>
  <si>
    <t xml:space="preserve">Zmniejszenia 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9</t>
  </si>
  <si>
    <t xml:space="preserve">Załącznik nr 7</t>
  </si>
  <si>
    <t xml:space="preserve"> Przychody i wydatki rachunków dochodów własnych na 2008 roku Powiatu Tarnogórskiego</t>
  </si>
  <si>
    <t xml:space="preserve">Placówka</t>
  </si>
  <si>
    <t xml:space="preserve">Przychody</t>
  </si>
  <si>
    <t xml:space="preserve">Wydatki</t>
  </si>
  <si>
    <t xml:space="preserve">Stan środków na początek okresu</t>
  </si>
  <si>
    <t xml:space="preserve">Zarząd Dróg Powiatowych</t>
  </si>
  <si>
    <t xml:space="preserve">ogółem dział 600</t>
  </si>
  <si>
    <t xml:space="preserve">Zespół Szkół Specjhanych Radzionków</t>
  </si>
  <si>
    <t xml:space="preserve">razem rozdz. 80102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80140</t>
  </si>
  <si>
    <t xml:space="preserve">razem rozdz. 80145</t>
  </si>
  <si>
    <t xml:space="preserve">ogółem dział 801</t>
  </si>
  <si>
    <t xml:space="preserve">DPS Miedary</t>
  </si>
  <si>
    <t xml:space="preserve">DPS Łubie Górne</t>
  </si>
  <si>
    <t xml:space="preserve">DPS ul. Włoska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Młodziezowy Dom Kultury na 2 Tarnowskie Góry</t>
  </si>
  <si>
    <t xml:space="preserve">razem rozdz. 85407</t>
  </si>
  <si>
    <t xml:space="preserve">ogółem dział 854</t>
  </si>
  <si>
    <t xml:space="preserve">O G Ó Ł E M</t>
  </si>
  <si>
    <t xml:space="preserve">Załącznik nr 8</t>
  </si>
  <si>
    <r>
      <rPr>
        <b val="true"/>
        <sz val="11"/>
        <rFont val="Arial"/>
        <family val="2"/>
        <charset val="238"/>
      </rPr>
      <t xml:space="preserve">Plan przychodów i wydatków Powiatowego Funduszu Ochrony Środowiska i Gospodarki Wodnej na rok</t>
    </r>
    <r>
      <rPr>
        <sz val="11"/>
        <rFont val="Times New Roman"/>
        <family val="1"/>
        <charset val="238"/>
      </rPr>
      <t xml:space="preserve"> </t>
    </r>
    <r>
      <rPr>
        <b val="true"/>
        <sz val="11"/>
        <rFont val="Arial"/>
        <family val="2"/>
        <charset val="238"/>
      </rPr>
      <t xml:space="preserve">2008</t>
    </r>
  </si>
  <si>
    <t xml:space="preserve">DZIAŁ 900 – GOSPODARKA KOMUNALNA I OCHRONA ŚRODOWISKA</t>
  </si>
  <si>
    <t xml:space="preserve">ROZDZIAŁ 90011- FUNDUSZ OCHRONY ŚRODOWISKA I GOSPODARKI WODNEJ</t>
  </si>
  <si>
    <t xml:space="preserve">l.p.</t>
  </si>
  <si>
    <t xml:space="preserve">Wyszczególninie</t>
  </si>
  <si>
    <t xml:space="preserve">Stan środków obrotowych na dzień 1 stycznia 2008 r. </t>
  </si>
  <si>
    <t xml:space="preserve">2.1.1</t>
  </si>
  <si>
    <t xml:space="preserve">w tym</t>
  </si>
  <si>
    <t xml:space="preserve">§ 0690 - wpływy z różnych opłat przelewy odsetek</t>
  </si>
  <si>
    <t xml:space="preserve">-</t>
  </si>
  <si>
    <t xml:space="preserve">wpływy z tytułu opłat i kar pieniężnych pobieranych z tytułu szczególnego korzystania z wód i urządzeń wodnych oraz za gospodarcze korzystanie ze środowiska</t>
  </si>
  <si>
    <t xml:space="preserve">§ 2920 - przelewy odsetek</t>
  </si>
  <si>
    <t xml:space="preserve">wpływ z odsetek od środków na rachunku bankowym</t>
  </si>
  <si>
    <t xml:space="preserve">§ 2970 - różne przelewy </t>
  </si>
  <si>
    <t xml:space="preserve">przekazanie odsetek od środków z rachunku bankowego Powiatowego Funduszu Ochrony Środowiska i Gospodarki Wodnej na dochody własne Powiatu</t>
  </si>
  <si>
    <t xml:space="preserve">§ 2450 Dotacje przekazane z funduszy celowych na realizację zadań bieżących dla jednostek nie zaliczanych do sektora finansów publicznych</t>
  </si>
  <si>
    <t xml:space="preserve">Program edukacyjny „Prawo do czystej wody, czystego powietrza i nieskażonej gleby”</t>
  </si>
  <si>
    <t xml:space="preserve">Udrożnienie odprowadzenia wody ze studni głębinowej bunkra obszaru warownego „Śląsk” w Tąpkowicach                                   przy ul. Jana Pawła II</t>
  </si>
  <si>
    <t xml:space="preserve">kampania edukacyjna pod hasłem "Szukamy rady na odpady"</t>
  </si>
  <si>
    <t xml:space="preserve">kampania edukacyjna pod hasłem "Moje czyste miasto"</t>
  </si>
  <si>
    <t xml:space="preserve">realizacja monitoringu zdrowotnego dzieci w zakresie narażenia środowiska na ołów oraz wyjazdów profilaktyczno - zdrowotnych na terenie powiatu </t>
  </si>
  <si>
    <t xml:space="preserve">§ 4210 zakup materiałów i wyposażenia</t>
  </si>
  <si>
    <t xml:space="preserve">Edukacja ekologiczna </t>
  </si>
  <si>
    <t xml:space="preserve">Z ojczystą przyrodą za pan brat</t>
  </si>
  <si>
    <t xml:space="preserve">§ 4300 zakup usług pozostałych</t>
  </si>
  <si>
    <t xml:space="preserve">Sporządzenie uproszczonych planów urządzania lasu</t>
  </si>
  <si>
    <t xml:space="preserve">Monitoring poziomu stężeń ozonu i jego prekursorów w tarnogórskiej aglomeracji miejskiej</t>
  </si>
  <si>
    <t xml:space="preserve">szkolenia branżowe dla pracowników Wydziału Ochrony Środowiska i Rolnictwa</t>
  </si>
  <si>
    <t xml:space="preserve">opracowanie systemu zarządzania zasobami środowiska przyrodniczego sprzyjającego poprawie warunków życia ludności i rozwojowi gospodarczemu powiatu tarnogórskiego</t>
  </si>
  <si>
    <t xml:space="preserve">Wykonanie pomiarów stężeń pyłu na terenie powiatu tarnogórskiego</t>
  </si>
  <si>
    <t xml:space="preserve">aktualizacja Powiatowego Planu Gospodarki Odpadami na lata 2004-2015</t>
  </si>
  <si>
    <t xml:space="preserve">rewitalizacja Zespołu Pałacowo-Parkowego w Nakle Śląskim</t>
  </si>
  <si>
    <t xml:space="preserve">§ 4750 -zakup akcesoriów komputerowych, w tym programów i licencji</t>
  </si>
  <si>
    <t xml:space="preserve">Opłata licencyjna za oprogramowanie REMAS i Powiatowy Bank Zanieczyszczeń.</t>
  </si>
  <si>
    <t xml:space="preserve">Opłata licencyjna za program „System Informacji o Środowisku”</t>
  </si>
  <si>
    <t xml:space="preserve">§ 6110 - wydatki inwestycyjne funduszy celowych</t>
  </si>
  <si>
    <t xml:space="preserve">Termomodernizacja Zespołu Szkół Gostronomiczno-Hotelarskich w Tarnowskich Górach</t>
  </si>
  <si>
    <t xml:space="preserve">§ 6119 - wydatki inwestycyjne funduszy celowych</t>
  </si>
  <si>
    <t xml:space="preserve">Termomodernizacja budynków będących własnością Powiatu</t>
  </si>
  <si>
    <t xml:space="preserve">§ 6260 -dotacje z funduszy celowych na finansowanie kosztów realizacji  inwestycji i zakupów inwestycyjnych jednostek sektora finansów publicznych</t>
  </si>
  <si>
    <t xml:space="preserve">likwidacja zwałowiska odpadów niebezpiecznych na terenie Zakładów Chemicznych "Tarnowskie Góry" </t>
  </si>
  <si>
    <t xml:space="preserve">modernizacja urządzeń gospodarki wodnej w rejonie dróg powiatowych </t>
  </si>
  <si>
    <t xml:space="preserve">budowa kanalizacji deszczowej w ramach zadania "Przebudowa ul. Knosały na odcinku od ul. Słowackiego do Zakładu Małej Mechanizacji RAGOR wraz z budową odwodnienia w Radzionkowie</t>
  </si>
  <si>
    <t xml:space="preserve">wykonanie instalacji solarnej dla DPS-u Miedary</t>
  </si>
  <si>
    <t xml:space="preserve">§ 6270 -dotacje z funduszy celowych na finansowanie kosztów realizacji  inwestycji i zakupów inwestycyjnych jednostek niezaliczanych do sektora finansów publicznych</t>
  </si>
  <si>
    <t xml:space="preserve">realizowanie zadań modernizacyjnych i  inwestycyjnych, służących ochronie środowiska i gospodarce wodnej</t>
  </si>
  <si>
    <t xml:space="preserve">przedsięwzięcia związane z ochroną przyrody, w tym urządzanie i utrzymanie terenów zieleni, zadrzewień, zakrzewień oraz parków</t>
  </si>
  <si>
    <t xml:space="preserve">ochrona zwierząt wolnożyjących - zakup budek lęgowych oraz karmy dla ptaków </t>
  </si>
  <si>
    <t xml:space="preserve">Stan środków obrotowych na dzień 31 grudnia 2008 r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\ _z_ł"/>
    <numFmt numFmtId="168" formatCode="_-* #,##0.00&quot; zł&quot;_-;\-* #,##0.00&quot; zł&quot;_-;_-* \-??&quot; zł&quot;_-;_-@_-"/>
    <numFmt numFmtId="169" formatCode="_-* #,##0.00\ _z_ł_-;\-* #,##0.00\ _z_ł_-;_-* \-??\ _z_ł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9.7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1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C4" s="1"/>
      <c r="E4" s="0" t="s">
        <v>3</v>
      </c>
    </row>
    <row r="5" customFormat="false" ht="6" hidden="false" customHeight="true" outlineLevel="0" collapsed="false">
      <c r="C5" s="1"/>
    </row>
    <row r="6" customFormat="false" ht="12.75" hidden="false" customHeight="false" outlineLevel="0" collapsed="false">
      <c r="A6" s="2"/>
      <c r="B6" s="3" t="s">
        <v>4</v>
      </c>
      <c r="C6" s="3"/>
      <c r="D6" s="3"/>
    </row>
    <row r="7" customFormat="false" ht="3.75" hidden="false" customHeight="true" outlineLevel="0" collapsed="false">
      <c r="A7" s="2"/>
      <c r="B7" s="4"/>
      <c r="C7" s="4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s="8" customFormat="true" ht="26.25" hidden="false" customHeight="fals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  <c r="F9" s="7" t="s">
        <v>11</v>
      </c>
      <c r="G9" s="7" t="s">
        <v>12</v>
      </c>
    </row>
    <row r="10" customFormat="false" ht="14.25" hidden="true" customHeight="false" outlineLevel="0" collapsed="false">
      <c r="A10" s="9" t="s">
        <v>13</v>
      </c>
      <c r="B10" s="9"/>
      <c r="C10" s="10" t="s">
        <v>14</v>
      </c>
      <c r="D10" s="11" t="n">
        <v>16770</v>
      </c>
      <c r="E10" s="11" t="n">
        <f aca="false">E11</f>
        <v>0</v>
      </c>
      <c r="F10" s="11" t="n">
        <f aca="false">F11</f>
        <v>0</v>
      </c>
      <c r="G10" s="11" t="n">
        <f aca="false">D10-E10+F10</f>
        <v>16770</v>
      </c>
    </row>
    <row r="11" customFormat="false" ht="13.5" hidden="true" customHeight="false" outlineLevel="0" collapsed="false">
      <c r="A11" s="12"/>
      <c r="B11" s="13" t="s">
        <v>15</v>
      </c>
      <c r="C11" s="14" t="s">
        <v>16</v>
      </c>
      <c r="D11" s="15" t="n">
        <v>16770</v>
      </c>
      <c r="E11" s="15" t="n">
        <f aca="false">E13</f>
        <v>0</v>
      </c>
      <c r="F11" s="15" t="n">
        <f aca="false">F13</f>
        <v>0</v>
      </c>
      <c r="G11" s="15" t="n">
        <f aca="false">D11-E11+F11</f>
        <v>16770</v>
      </c>
    </row>
    <row r="12" customFormat="false" ht="12.75" hidden="true" customHeight="false" outlineLevel="0" collapsed="false">
      <c r="A12" s="12"/>
      <c r="B12" s="16"/>
      <c r="C12" s="17" t="s">
        <v>17</v>
      </c>
      <c r="D12" s="18" t="n">
        <v>16770</v>
      </c>
      <c r="E12" s="18"/>
      <c r="F12" s="18"/>
      <c r="G12" s="18" t="n">
        <v>16770</v>
      </c>
    </row>
    <row r="13" s="22" customFormat="true" ht="64.5" hidden="true" customHeight="false" outlineLevel="0" collapsed="false">
      <c r="A13" s="19"/>
      <c r="B13" s="19"/>
      <c r="C13" s="20" t="s">
        <v>18</v>
      </c>
      <c r="D13" s="21" t="n">
        <v>16770</v>
      </c>
      <c r="E13" s="21"/>
      <c r="F13" s="21"/>
      <c r="G13" s="21" t="n">
        <f aca="false">D13-E13+F13</f>
        <v>16770</v>
      </c>
    </row>
    <row r="14" customFormat="false" ht="14.25" hidden="true" customHeight="false" outlineLevel="0" collapsed="false">
      <c r="A14" s="9" t="s">
        <v>19</v>
      </c>
      <c r="B14" s="9"/>
      <c r="C14" s="10" t="s">
        <v>20</v>
      </c>
      <c r="D14" s="11" t="n">
        <v>10700181</v>
      </c>
      <c r="E14" s="11" t="n">
        <f aca="false">E15</f>
        <v>0</v>
      </c>
      <c r="F14" s="11" t="n">
        <f aca="false">F15</f>
        <v>0</v>
      </c>
      <c r="G14" s="11" t="n">
        <f aca="false">D14-E14+F14</f>
        <v>10700181</v>
      </c>
    </row>
    <row r="15" customFormat="false" ht="14.25" hidden="true" customHeight="false" outlineLevel="0" collapsed="false">
      <c r="A15" s="12"/>
      <c r="B15" s="23" t="s">
        <v>21</v>
      </c>
      <c r="C15" s="24" t="s">
        <v>22</v>
      </c>
      <c r="D15" s="25" t="n">
        <v>10700181</v>
      </c>
      <c r="E15" s="25" t="n">
        <f aca="false">E16+E23</f>
        <v>0</v>
      </c>
      <c r="F15" s="25" t="n">
        <f aca="false">F16+F23</f>
        <v>0</v>
      </c>
      <c r="G15" s="25" t="n">
        <f aca="false">D15-E15+F15</f>
        <v>10700181</v>
      </c>
    </row>
    <row r="16" customFormat="false" ht="13.5" hidden="true" customHeight="false" outlineLevel="0" collapsed="false">
      <c r="A16" s="12"/>
      <c r="B16" s="16"/>
      <c r="C16" s="26" t="s">
        <v>17</v>
      </c>
      <c r="D16" s="27" t="n">
        <v>136195</v>
      </c>
      <c r="E16" s="27" t="n">
        <f aca="false">SUM(E17:E22)</f>
        <v>0</v>
      </c>
      <c r="F16" s="27" t="n">
        <f aca="false">SUM(F17:F22)</f>
        <v>0</v>
      </c>
      <c r="G16" s="27" t="n">
        <f aca="false">D16-E16+F16</f>
        <v>136195</v>
      </c>
    </row>
    <row r="17" customFormat="false" ht="38.25" hidden="true" customHeight="false" outlineLevel="0" collapsed="false">
      <c r="A17" s="12"/>
      <c r="B17" s="16"/>
      <c r="C17" s="28" t="s">
        <v>23</v>
      </c>
      <c r="D17" s="18" t="n">
        <v>5000</v>
      </c>
      <c r="E17" s="18"/>
      <c r="F17" s="18"/>
      <c r="G17" s="18" t="n">
        <f aca="false">D17-E17+F17</f>
        <v>5000</v>
      </c>
    </row>
    <row r="18" customFormat="false" ht="76.5" hidden="true" customHeight="false" outlineLevel="0" collapsed="false">
      <c r="A18" s="12"/>
      <c r="B18" s="16"/>
      <c r="C18" s="29" t="s">
        <v>24</v>
      </c>
      <c r="D18" s="30" t="n">
        <v>39000</v>
      </c>
      <c r="E18" s="30"/>
      <c r="F18" s="30"/>
      <c r="G18" s="30" t="n">
        <f aca="false">D18-E18+F18</f>
        <v>39000</v>
      </c>
    </row>
    <row r="19" customFormat="false" ht="12.75" hidden="true" customHeight="false" outlineLevel="0" collapsed="false">
      <c r="A19" s="12"/>
      <c r="B19" s="16"/>
      <c r="C19" s="31" t="s">
        <v>25</v>
      </c>
      <c r="D19" s="15" t="n">
        <v>30000</v>
      </c>
      <c r="E19" s="15"/>
      <c r="F19" s="15"/>
      <c r="G19" s="15" t="n">
        <f aca="false">D19-E19+F19</f>
        <v>30000</v>
      </c>
    </row>
    <row r="20" customFormat="false" ht="12.75" hidden="true" customHeight="false" outlineLevel="0" collapsed="false">
      <c r="A20" s="12"/>
      <c r="B20" s="16"/>
      <c r="C20" s="17" t="s">
        <v>26</v>
      </c>
      <c r="D20" s="15" t="n">
        <v>4000</v>
      </c>
      <c r="E20" s="15"/>
      <c r="F20" s="15"/>
      <c r="G20" s="15" t="n">
        <f aca="false">D20-E20+F20</f>
        <v>4000</v>
      </c>
    </row>
    <row r="21" customFormat="false" ht="12.75" hidden="true" customHeight="false" outlineLevel="0" collapsed="false">
      <c r="A21" s="12"/>
      <c r="B21" s="16"/>
      <c r="C21" s="17" t="s">
        <v>27</v>
      </c>
      <c r="D21" s="15" t="n">
        <v>40000</v>
      </c>
      <c r="E21" s="15"/>
      <c r="F21" s="15"/>
      <c r="G21" s="15" t="n">
        <f aca="false">D21-E21+F21</f>
        <v>40000</v>
      </c>
    </row>
    <row r="22" customFormat="false" ht="25.5" hidden="true" customHeight="false" outlineLevel="0" collapsed="false">
      <c r="A22" s="12"/>
      <c r="B22" s="16"/>
      <c r="C22" s="17" t="s">
        <v>28</v>
      </c>
      <c r="D22" s="15" t="n">
        <v>18195</v>
      </c>
      <c r="E22" s="15"/>
      <c r="F22" s="15"/>
      <c r="G22" s="15" t="n">
        <f aca="false">D22-E22+F22</f>
        <v>18195</v>
      </c>
    </row>
    <row r="23" customFormat="false" ht="12.75" hidden="true" customHeight="false" outlineLevel="0" collapsed="false">
      <c r="A23" s="12"/>
      <c r="B23" s="16"/>
      <c r="C23" s="17" t="s">
        <v>29</v>
      </c>
      <c r="D23" s="15" t="n">
        <v>10563986</v>
      </c>
      <c r="E23" s="15" t="n">
        <f aca="false">SUM(E24:E26)</f>
        <v>0</v>
      </c>
      <c r="F23" s="15" t="n">
        <f aca="false">SUM(F24:F26)</f>
        <v>0</v>
      </c>
      <c r="G23" s="15" t="n">
        <f aca="false">D23-E23+F23</f>
        <v>10563986</v>
      </c>
    </row>
    <row r="24" customFormat="false" ht="25.5" hidden="true" customHeight="false" outlineLevel="0" collapsed="false">
      <c r="A24" s="12"/>
      <c r="B24" s="16"/>
      <c r="C24" s="17" t="s">
        <v>30</v>
      </c>
      <c r="D24" s="15" t="n">
        <v>1000</v>
      </c>
      <c r="E24" s="15"/>
      <c r="F24" s="15"/>
      <c r="G24" s="15" t="n">
        <f aca="false">D24-E24+F24</f>
        <v>1000</v>
      </c>
    </row>
    <row r="25" customFormat="false" ht="38.25" hidden="true" customHeight="false" outlineLevel="0" collapsed="false">
      <c r="A25" s="12"/>
      <c r="B25" s="16"/>
      <c r="C25" s="32" t="s">
        <v>31</v>
      </c>
      <c r="D25" s="18" t="n">
        <v>48486</v>
      </c>
      <c r="E25" s="18"/>
      <c r="F25" s="18"/>
      <c r="G25" s="15" t="n">
        <f aca="false">D25-E25+F25</f>
        <v>48486</v>
      </c>
    </row>
    <row r="26" customFormat="false" ht="115.5" hidden="true" customHeight="false" outlineLevel="0" collapsed="false">
      <c r="A26" s="33"/>
      <c r="B26" s="34"/>
      <c r="C26" s="35" t="s">
        <v>32</v>
      </c>
      <c r="D26" s="21" t="n">
        <v>10514500</v>
      </c>
      <c r="E26" s="21"/>
      <c r="F26" s="21"/>
      <c r="G26" s="21" t="n">
        <f aca="false">D26-E26+F26</f>
        <v>10514500</v>
      </c>
    </row>
    <row r="27" customFormat="false" ht="14.25" hidden="false" customHeight="false" outlineLevel="0" collapsed="false">
      <c r="A27" s="9" t="s">
        <v>33</v>
      </c>
      <c r="B27" s="9"/>
      <c r="C27" s="36" t="s">
        <v>34</v>
      </c>
      <c r="D27" s="11" t="n">
        <v>454750</v>
      </c>
      <c r="E27" s="11" t="n">
        <f aca="false">E28</f>
        <v>425000</v>
      </c>
      <c r="F27" s="11" t="n">
        <f aca="false">F28</f>
        <v>0</v>
      </c>
      <c r="G27" s="11" t="n">
        <f aca="false">D27-E27+F27</f>
        <v>29750</v>
      </c>
    </row>
    <row r="28" customFormat="false" ht="27" hidden="false" customHeight="false" outlineLevel="0" collapsed="false">
      <c r="A28" s="12"/>
      <c r="B28" s="23" t="s">
        <v>35</v>
      </c>
      <c r="C28" s="24" t="s">
        <v>36</v>
      </c>
      <c r="D28" s="37" t="n">
        <v>454750</v>
      </c>
      <c r="E28" s="37" t="n">
        <f aca="false">E30</f>
        <v>425000</v>
      </c>
      <c r="F28" s="37" t="n">
        <f aca="false">F30</f>
        <v>0</v>
      </c>
      <c r="G28" s="37" t="n">
        <f aca="false">D28-E28+F28</f>
        <v>29750</v>
      </c>
    </row>
    <row r="29" customFormat="false" ht="13.5" hidden="false" customHeight="false" outlineLevel="0" collapsed="false">
      <c r="A29" s="12"/>
      <c r="B29" s="38"/>
      <c r="C29" s="39" t="s">
        <v>17</v>
      </c>
      <c r="D29" s="27" t="n">
        <v>454750</v>
      </c>
      <c r="E29" s="27" t="n">
        <f aca="false">SUM(E30)</f>
        <v>425000</v>
      </c>
      <c r="F29" s="27" t="n">
        <f aca="false">SUM(F30)</f>
        <v>0</v>
      </c>
      <c r="G29" s="27" t="n">
        <f aca="false">D29-E29+F29</f>
        <v>29750</v>
      </c>
    </row>
    <row r="30" customFormat="false" ht="104.25" hidden="false" customHeight="true" outlineLevel="0" collapsed="false">
      <c r="A30" s="33"/>
      <c r="B30" s="34"/>
      <c r="C30" s="40" t="s">
        <v>37</v>
      </c>
      <c r="D30" s="37" t="n">
        <v>454750</v>
      </c>
      <c r="E30" s="37" t="n">
        <v>425000</v>
      </c>
      <c r="F30" s="37"/>
      <c r="G30" s="37" t="n">
        <f aca="false">D30-E30+F30</f>
        <v>29750</v>
      </c>
    </row>
    <row r="31" customFormat="false" ht="14.25" hidden="true" customHeight="false" outlineLevel="0" collapsed="false">
      <c r="A31" s="9" t="n">
        <v>700</v>
      </c>
      <c r="B31" s="9"/>
      <c r="C31" s="10" t="s">
        <v>38</v>
      </c>
      <c r="D31" s="11" t="n">
        <v>8785426</v>
      </c>
      <c r="E31" s="11" t="n">
        <f aca="false">E32</f>
        <v>0</v>
      </c>
      <c r="F31" s="11" t="n">
        <f aca="false">F32</f>
        <v>0</v>
      </c>
      <c r="G31" s="11" t="n">
        <f aca="false">D31-E31+F31</f>
        <v>8785426</v>
      </c>
    </row>
    <row r="32" customFormat="false" ht="14.25" hidden="true" customHeight="false" outlineLevel="0" collapsed="false">
      <c r="A32" s="41"/>
      <c r="B32" s="23" t="s">
        <v>39</v>
      </c>
      <c r="C32" s="24" t="s">
        <v>40</v>
      </c>
      <c r="D32" s="25" t="n">
        <v>8785426</v>
      </c>
      <c r="E32" s="25" t="n">
        <f aca="false">E33+E38</f>
        <v>0</v>
      </c>
      <c r="F32" s="25" t="n">
        <f aca="false">F33+F38</f>
        <v>0</v>
      </c>
      <c r="G32" s="25" t="n">
        <f aca="false">D32-E32+F32</f>
        <v>8785426</v>
      </c>
    </row>
    <row r="33" customFormat="false" ht="13.5" hidden="true" customHeight="false" outlineLevel="0" collapsed="false">
      <c r="A33" s="41"/>
      <c r="B33" s="16"/>
      <c r="C33" s="42" t="s">
        <v>17</v>
      </c>
      <c r="D33" s="18" t="n">
        <v>1501016</v>
      </c>
      <c r="E33" s="18" t="n">
        <f aca="false">SUM(E34:E37)</f>
        <v>0</v>
      </c>
      <c r="F33" s="18" t="n">
        <f aca="false">SUM(F34:F37)</f>
        <v>0</v>
      </c>
      <c r="G33" s="18" t="n">
        <f aca="false">D33-E33+F33</f>
        <v>1501016</v>
      </c>
    </row>
    <row r="34" customFormat="false" ht="25.5" hidden="true" customHeight="false" outlineLevel="0" collapsed="false">
      <c r="A34" s="41"/>
      <c r="B34" s="16"/>
      <c r="C34" s="43" t="s">
        <v>41</v>
      </c>
      <c r="D34" s="15" t="n">
        <v>638315</v>
      </c>
      <c r="E34" s="15"/>
      <c r="F34" s="15"/>
      <c r="G34" s="15" t="n">
        <f aca="false">D34-E34+F34</f>
        <v>638315</v>
      </c>
    </row>
    <row r="35" customFormat="false" ht="76.5" hidden="true" customHeight="false" outlineLevel="0" collapsed="false">
      <c r="A35" s="41"/>
      <c r="B35" s="16"/>
      <c r="C35" s="31" t="s">
        <v>24</v>
      </c>
      <c r="D35" s="15" t="n">
        <v>302750</v>
      </c>
      <c r="E35" s="15"/>
      <c r="F35" s="15"/>
      <c r="G35" s="15" t="n">
        <f aca="false">D35-E35+F35</f>
        <v>302750</v>
      </c>
    </row>
    <row r="36" customFormat="false" ht="25.5" hidden="true" customHeight="false" outlineLevel="0" collapsed="false">
      <c r="A36" s="41"/>
      <c r="B36" s="16"/>
      <c r="C36" s="17" t="s">
        <v>42</v>
      </c>
      <c r="D36" s="15" t="n">
        <v>9775</v>
      </c>
      <c r="E36" s="15"/>
      <c r="F36" s="15"/>
      <c r="G36" s="15" t="n">
        <f aca="false">D36-E36+F36</f>
        <v>9775</v>
      </c>
    </row>
    <row r="37" customFormat="false" ht="51" hidden="true" customHeight="false" outlineLevel="0" collapsed="false">
      <c r="A37" s="41"/>
      <c r="B37" s="16"/>
      <c r="C37" s="17" t="s">
        <v>43</v>
      </c>
      <c r="D37" s="30" t="n">
        <v>550176</v>
      </c>
      <c r="E37" s="30"/>
      <c r="F37" s="30"/>
      <c r="G37" s="30" t="n">
        <f aca="false">D37-E37+F37</f>
        <v>550176</v>
      </c>
    </row>
    <row r="38" customFormat="false" ht="12.75" hidden="true" customHeight="false" outlineLevel="0" collapsed="false">
      <c r="A38" s="41"/>
      <c r="B38" s="16"/>
      <c r="C38" s="17" t="s">
        <v>29</v>
      </c>
      <c r="D38" s="30" t="n">
        <v>7284410</v>
      </c>
      <c r="E38" s="30" t="n">
        <f aca="false">SUM(E39:E40)</f>
        <v>0</v>
      </c>
      <c r="F38" s="30" t="n">
        <f aca="false">SUM(F39:F40)</f>
        <v>0</v>
      </c>
      <c r="G38" s="30" t="n">
        <f aca="false">D38-E38+F38</f>
        <v>7284410</v>
      </c>
    </row>
    <row r="39" customFormat="false" ht="38.25" hidden="true" customHeight="false" outlineLevel="0" collapsed="false">
      <c r="A39" s="41"/>
      <c r="B39" s="16"/>
      <c r="C39" s="31" t="s">
        <v>44</v>
      </c>
      <c r="D39" s="15" t="n">
        <v>7234410</v>
      </c>
      <c r="E39" s="15"/>
      <c r="F39" s="15"/>
      <c r="G39" s="15" t="n">
        <f aca="false">D39-E39+F39</f>
        <v>7234410</v>
      </c>
    </row>
    <row r="40" customFormat="false" ht="26.25" hidden="true" customHeight="false" outlineLevel="0" collapsed="false">
      <c r="A40" s="41"/>
      <c r="B40" s="34"/>
      <c r="C40" s="20" t="s">
        <v>30</v>
      </c>
      <c r="D40" s="37" t="n">
        <v>50000</v>
      </c>
      <c r="E40" s="37"/>
      <c r="F40" s="37"/>
      <c r="G40" s="37" t="n">
        <f aca="false">D40-E40+F40</f>
        <v>50000</v>
      </c>
    </row>
    <row r="41" customFormat="false" ht="14.25" hidden="true" customHeight="false" outlineLevel="0" collapsed="false">
      <c r="A41" s="44" t="s">
        <v>45</v>
      </c>
      <c r="B41" s="9"/>
      <c r="C41" s="10" t="s">
        <v>46</v>
      </c>
      <c r="D41" s="11" t="n">
        <v>1161000</v>
      </c>
      <c r="E41" s="11" t="n">
        <f aca="false">E42+E45+E48+E53</f>
        <v>0</v>
      </c>
      <c r="F41" s="11" t="n">
        <f aca="false">F42+F45+F48+F53</f>
        <v>0</v>
      </c>
      <c r="G41" s="11" t="n">
        <f aca="false">D41-E41+F41</f>
        <v>1161000</v>
      </c>
    </row>
    <row r="42" customFormat="false" ht="27" hidden="true" customHeight="false" outlineLevel="0" collapsed="false">
      <c r="A42" s="41"/>
      <c r="B42" s="23" t="s">
        <v>47</v>
      </c>
      <c r="C42" s="24" t="s">
        <v>48</v>
      </c>
      <c r="D42" s="25" t="n">
        <v>42764</v>
      </c>
      <c r="E42" s="25" t="n">
        <f aca="false">E44</f>
        <v>0</v>
      </c>
      <c r="F42" s="25" t="n">
        <f aca="false">F44</f>
        <v>0</v>
      </c>
      <c r="G42" s="25" t="n">
        <f aca="false">D42-E42+F42</f>
        <v>42764</v>
      </c>
    </row>
    <row r="43" customFormat="false" ht="14.25" hidden="true" customHeight="false" outlineLevel="0" collapsed="false">
      <c r="A43" s="41"/>
      <c r="B43" s="23"/>
      <c r="C43" s="24" t="s">
        <v>17</v>
      </c>
      <c r="D43" s="25" t="n">
        <v>42764</v>
      </c>
      <c r="E43" s="25" t="n">
        <f aca="false">SUM(E44)</f>
        <v>0</v>
      </c>
      <c r="F43" s="25" t="n">
        <f aca="false">SUM(F44)</f>
        <v>0</v>
      </c>
      <c r="G43" s="25" t="n">
        <f aca="false">D43-E43+F43</f>
        <v>42764</v>
      </c>
    </row>
    <row r="44" customFormat="false" ht="52.5" hidden="true" customHeight="false" outlineLevel="0" collapsed="false">
      <c r="A44" s="41"/>
      <c r="B44" s="23"/>
      <c r="C44" s="24" t="s">
        <v>43</v>
      </c>
      <c r="D44" s="25" t="n">
        <v>42764</v>
      </c>
      <c r="E44" s="25"/>
      <c r="F44" s="25"/>
      <c r="G44" s="25" t="n">
        <f aca="false">D44-E44+F44</f>
        <v>42764</v>
      </c>
    </row>
    <row r="45" s="45" customFormat="true" ht="27" hidden="true" customHeight="false" outlineLevel="0" collapsed="false">
      <c r="A45" s="41"/>
      <c r="B45" s="23" t="s">
        <v>49</v>
      </c>
      <c r="C45" s="24" t="s">
        <v>50</v>
      </c>
      <c r="D45" s="25" t="n">
        <v>98483</v>
      </c>
      <c r="E45" s="25" t="n">
        <f aca="false">E47</f>
        <v>0</v>
      </c>
      <c r="F45" s="25" t="n">
        <f aca="false">F47</f>
        <v>0</v>
      </c>
      <c r="G45" s="25" t="n">
        <f aca="false">D45-E45+F45</f>
        <v>98483</v>
      </c>
    </row>
    <row r="46" s="45" customFormat="true" ht="14.25" hidden="true" customHeight="false" outlineLevel="0" collapsed="false">
      <c r="A46" s="41"/>
      <c r="B46" s="34"/>
      <c r="C46" s="46" t="s">
        <v>17</v>
      </c>
      <c r="D46" s="37" t="n">
        <v>98483</v>
      </c>
      <c r="E46" s="37" t="n">
        <f aca="false">SUM(E47)</f>
        <v>0</v>
      </c>
      <c r="F46" s="37" t="n">
        <f aca="false">SUM(F47)</f>
        <v>0</v>
      </c>
      <c r="G46" s="37" t="n">
        <f aca="false">D46-E46+F46</f>
        <v>98483</v>
      </c>
    </row>
    <row r="47" customFormat="false" ht="52.5" hidden="true" customHeight="false" outlineLevel="0" collapsed="false">
      <c r="A47" s="41" t="s">
        <v>51</v>
      </c>
      <c r="B47" s="34"/>
      <c r="C47" s="46" t="s">
        <v>43</v>
      </c>
      <c r="D47" s="37" t="n">
        <v>98483</v>
      </c>
      <c r="E47" s="37"/>
      <c r="F47" s="37"/>
      <c r="G47" s="37" t="n">
        <f aca="false">D47-E47+F47</f>
        <v>98483</v>
      </c>
    </row>
    <row r="48" customFormat="false" ht="14.25" hidden="true" customHeight="false" outlineLevel="0" collapsed="false">
      <c r="A48" s="41"/>
      <c r="B48" s="23" t="s">
        <v>52</v>
      </c>
      <c r="C48" s="24" t="s">
        <v>53</v>
      </c>
      <c r="D48" s="25" t="n">
        <v>616883</v>
      </c>
      <c r="E48" s="25" t="n">
        <f aca="false">E50+E52</f>
        <v>0</v>
      </c>
      <c r="F48" s="25" t="n">
        <f aca="false">F50+F52</f>
        <v>0</v>
      </c>
      <c r="G48" s="25" t="n">
        <f aca="false">D48-E48+F48</f>
        <v>616883</v>
      </c>
    </row>
    <row r="49" customFormat="false" ht="14.25" hidden="true" customHeight="false" outlineLevel="0" collapsed="false">
      <c r="A49" s="41"/>
      <c r="B49" s="38"/>
      <c r="C49" s="14" t="s">
        <v>17</v>
      </c>
      <c r="D49" s="47" t="n">
        <v>106883</v>
      </c>
      <c r="E49" s="47" t="n">
        <f aca="false">SUM(E50)</f>
        <v>0</v>
      </c>
      <c r="F49" s="47" t="n">
        <f aca="false">SUM(F50)</f>
        <v>0</v>
      </c>
      <c r="G49" s="47" t="n">
        <f aca="false">D49-E49+F49</f>
        <v>106883</v>
      </c>
    </row>
    <row r="50" customFormat="false" ht="51.75" hidden="true" customHeight="false" outlineLevel="0" collapsed="false">
      <c r="A50" s="41"/>
      <c r="B50" s="38"/>
      <c r="C50" s="39" t="s">
        <v>43</v>
      </c>
      <c r="D50" s="27" t="n">
        <v>106883</v>
      </c>
      <c r="E50" s="27"/>
      <c r="F50" s="27"/>
      <c r="G50" s="27" t="n">
        <f aca="false">D50-E50+F50</f>
        <v>106883</v>
      </c>
    </row>
    <row r="51" customFormat="false" ht="12.75" hidden="true" customHeight="false" outlineLevel="0" collapsed="false">
      <c r="A51" s="41"/>
      <c r="B51" s="16"/>
      <c r="C51" s="42" t="s">
        <v>29</v>
      </c>
      <c r="D51" s="30" t="n">
        <v>510000</v>
      </c>
      <c r="E51" s="30" t="n">
        <f aca="false">SUM(E52)</f>
        <v>0</v>
      </c>
      <c r="F51" s="30" t="n">
        <f aca="false">SUM(F52)</f>
        <v>0</v>
      </c>
      <c r="G51" s="30" t="n">
        <f aca="false">D51-E51+F51</f>
        <v>510000</v>
      </c>
    </row>
    <row r="52" customFormat="false" ht="115.5" hidden="true" customHeight="false" outlineLevel="0" collapsed="false">
      <c r="A52" s="41"/>
      <c r="B52" s="34"/>
      <c r="C52" s="35" t="s">
        <v>54</v>
      </c>
      <c r="D52" s="37" t="n">
        <v>510000</v>
      </c>
      <c r="E52" s="37"/>
      <c r="F52" s="37"/>
      <c r="G52" s="37" t="n">
        <f aca="false">D52-E52+F52</f>
        <v>510000</v>
      </c>
    </row>
    <row r="53" customFormat="false" ht="14.25" hidden="true" customHeight="false" outlineLevel="0" collapsed="false">
      <c r="A53" s="41"/>
      <c r="B53" s="23" t="s">
        <v>55</v>
      </c>
      <c r="C53" s="24" t="s">
        <v>56</v>
      </c>
      <c r="D53" s="25" t="n">
        <v>402870</v>
      </c>
      <c r="E53" s="25" t="n">
        <f aca="false">SUM(E55:E56)</f>
        <v>0</v>
      </c>
      <c r="F53" s="25" t="n">
        <f aca="false">SUM(F55:F56)</f>
        <v>0</v>
      </c>
      <c r="G53" s="25" t="n">
        <f aca="false">D53-E53+F53</f>
        <v>402870</v>
      </c>
    </row>
    <row r="54" customFormat="false" ht="14.25" hidden="true" customHeight="false" outlineLevel="0" collapsed="false">
      <c r="A54" s="41"/>
      <c r="B54" s="38"/>
      <c r="C54" s="42" t="s">
        <v>17</v>
      </c>
      <c r="D54" s="18" t="n">
        <v>402870</v>
      </c>
      <c r="E54" s="18" t="n">
        <f aca="false">SUM(E55:E56)</f>
        <v>0</v>
      </c>
      <c r="F54" s="18" t="n">
        <f aca="false">SUM(F55:F56)</f>
        <v>0</v>
      </c>
      <c r="G54" s="18" t="n">
        <f aca="false">D54-E54+F54</f>
        <v>402870</v>
      </c>
    </row>
    <row r="55" customFormat="false" ht="13.5" hidden="true" customHeight="false" outlineLevel="0" collapsed="false">
      <c r="A55" s="33"/>
      <c r="B55" s="23"/>
      <c r="C55" s="17" t="s">
        <v>26</v>
      </c>
      <c r="D55" s="15" t="n">
        <v>5400</v>
      </c>
      <c r="E55" s="15"/>
      <c r="F55" s="15"/>
      <c r="G55" s="15" t="n">
        <f aca="false">D55-E55+F55</f>
        <v>5400</v>
      </c>
    </row>
    <row r="56" customFormat="false" ht="51.75" hidden="true" customHeight="false" outlineLevel="0" collapsed="false">
      <c r="A56" s="33"/>
      <c r="B56" s="23"/>
      <c r="C56" s="46" t="s">
        <v>43</v>
      </c>
      <c r="D56" s="21" t="n">
        <v>397470</v>
      </c>
      <c r="E56" s="21"/>
      <c r="F56" s="21"/>
      <c r="G56" s="21" t="n">
        <f aca="false">D56-E56+F56</f>
        <v>397470</v>
      </c>
    </row>
    <row r="57" customFormat="false" ht="14.25" hidden="false" customHeight="false" outlineLevel="0" collapsed="false">
      <c r="A57" s="44" t="s">
        <v>57</v>
      </c>
      <c r="B57" s="48"/>
      <c r="C57" s="10" t="s">
        <v>58</v>
      </c>
      <c r="D57" s="11" t="n">
        <v>3429882</v>
      </c>
      <c r="E57" s="11" t="n">
        <f aca="false">E58+E61+E72+E75</f>
        <v>0</v>
      </c>
      <c r="F57" s="11" t="n">
        <f aca="false">F58+F61+F72+F75</f>
        <v>7050</v>
      </c>
      <c r="G57" s="11" t="n">
        <f aca="false">D57-E57+F57</f>
        <v>3436932</v>
      </c>
    </row>
    <row r="58" customFormat="false" ht="14.25" hidden="true" customHeight="false" outlineLevel="0" collapsed="false">
      <c r="A58" s="41"/>
      <c r="B58" s="23" t="s">
        <v>59</v>
      </c>
      <c r="C58" s="24" t="s">
        <v>60</v>
      </c>
      <c r="D58" s="25" t="n">
        <v>338932</v>
      </c>
      <c r="E58" s="25" t="n">
        <f aca="false">E60</f>
        <v>0</v>
      </c>
      <c r="F58" s="25" t="n">
        <f aca="false">F60</f>
        <v>0</v>
      </c>
      <c r="G58" s="25" t="n">
        <f aca="false">D58-E58+F58</f>
        <v>338932</v>
      </c>
    </row>
    <row r="59" customFormat="false" ht="14.25" hidden="true" customHeight="false" outlineLevel="0" collapsed="false">
      <c r="A59" s="41"/>
      <c r="B59" s="23"/>
      <c r="C59" s="24" t="s">
        <v>17</v>
      </c>
      <c r="D59" s="25" t="n">
        <v>338932</v>
      </c>
      <c r="E59" s="25" t="n">
        <f aca="false">SUM(E60)</f>
        <v>0</v>
      </c>
      <c r="F59" s="25" t="n">
        <f aca="false">SUM(F60)</f>
        <v>0</v>
      </c>
      <c r="G59" s="25" t="n">
        <f aca="false">D59-E59+F59</f>
        <v>338932</v>
      </c>
    </row>
    <row r="60" customFormat="false" ht="52.5" hidden="true" customHeight="false" outlineLevel="0" collapsed="false">
      <c r="A60" s="41"/>
      <c r="B60" s="23"/>
      <c r="C60" s="24" t="s">
        <v>43</v>
      </c>
      <c r="D60" s="25" t="n">
        <v>338932</v>
      </c>
      <c r="E60" s="25"/>
      <c r="F60" s="25"/>
      <c r="G60" s="25" t="n">
        <f aca="false">D60-E60+F60</f>
        <v>338932</v>
      </c>
    </row>
    <row r="61" customFormat="false" ht="14.25" hidden="true" customHeight="false" outlineLevel="0" collapsed="false">
      <c r="A61" s="41"/>
      <c r="B61" s="23" t="s">
        <v>61</v>
      </c>
      <c r="C61" s="24" t="s">
        <v>62</v>
      </c>
      <c r="D61" s="25" t="n">
        <v>3048950</v>
      </c>
      <c r="E61" s="25" t="n">
        <f aca="false">E62+E70</f>
        <v>0</v>
      </c>
      <c r="F61" s="25" t="n">
        <f aca="false">F62+F70</f>
        <v>0</v>
      </c>
      <c r="G61" s="25" t="n">
        <f aca="false">D61-E61+F61</f>
        <v>3048950</v>
      </c>
    </row>
    <row r="62" customFormat="false" ht="14.25" hidden="true" customHeight="false" outlineLevel="0" collapsed="false">
      <c r="A62" s="49"/>
      <c r="B62" s="38"/>
      <c r="C62" s="28" t="s">
        <v>17</v>
      </c>
      <c r="D62" s="18" t="n">
        <v>3048950</v>
      </c>
      <c r="E62" s="18" t="n">
        <f aca="false">SUM(E63:E69)</f>
        <v>0</v>
      </c>
      <c r="F62" s="18" t="n">
        <f aca="false">SUM(F63:F69)</f>
        <v>0</v>
      </c>
      <c r="G62" s="18" t="n">
        <f aca="false">D62-E62+F62</f>
        <v>3048950</v>
      </c>
    </row>
    <row r="63" customFormat="false" ht="13.5" hidden="true" customHeight="false" outlineLevel="0" collapsed="false">
      <c r="A63" s="49"/>
      <c r="B63" s="38"/>
      <c r="C63" s="29" t="s">
        <v>63</v>
      </c>
      <c r="D63" s="30" t="n">
        <v>2479500</v>
      </c>
      <c r="E63" s="30"/>
      <c r="F63" s="30"/>
      <c r="G63" s="30" t="n">
        <f aca="false">D63-E63+F63</f>
        <v>2479500</v>
      </c>
    </row>
    <row r="64" customFormat="false" ht="12.75" hidden="true" customHeight="false" outlineLevel="0" collapsed="false">
      <c r="A64" s="49"/>
      <c r="B64" s="16"/>
      <c r="C64" s="31" t="s">
        <v>64</v>
      </c>
      <c r="D64" s="30" t="n">
        <v>60000</v>
      </c>
      <c r="E64" s="30"/>
      <c r="F64" s="30"/>
      <c r="G64" s="30" t="n">
        <f aca="false">D64-E64+F64</f>
        <v>60000</v>
      </c>
    </row>
    <row r="65" customFormat="false" ht="13.5" hidden="true" customHeight="false" outlineLevel="0" collapsed="false">
      <c r="A65" s="49"/>
      <c r="B65" s="34"/>
      <c r="C65" s="20" t="s">
        <v>65</v>
      </c>
      <c r="D65" s="21" t="n">
        <v>3200</v>
      </c>
      <c r="E65" s="21"/>
      <c r="F65" s="21"/>
      <c r="G65" s="21" t="n">
        <f aca="false">D65-E65+F65</f>
        <v>3200</v>
      </c>
    </row>
    <row r="66" customFormat="false" ht="13.5" hidden="true" customHeight="false" outlineLevel="0" collapsed="false">
      <c r="A66" s="49"/>
      <c r="B66" s="16"/>
      <c r="C66" s="43" t="s">
        <v>66</v>
      </c>
      <c r="D66" s="15" t="n">
        <v>1250</v>
      </c>
      <c r="E66" s="15"/>
      <c r="F66" s="15"/>
      <c r="G66" s="15" t="n">
        <f aca="false">D66-E66+F66</f>
        <v>1250</v>
      </c>
    </row>
    <row r="67" customFormat="false" ht="12.75" hidden="true" customHeight="false" outlineLevel="0" collapsed="false">
      <c r="A67" s="49"/>
      <c r="B67" s="16"/>
      <c r="C67" s="17" t="s">
        <v>26</v>
      </c>
      <c r="D67" s="30" t="n">
        <v>50000</v>
      </c>
      <c r="E67" s="30"/>
      <c r="F67" s="30"/>
      <c r="G67" s="30" t="n">
        <f aca="false">D67-E67+F67</f>
        <v>50000</v>
      </c>
    </row>
    <row r="68" customFormat="false" ht="51" hidden="true" customHeight="false" outlineLevel="0" collapsed="false">
      <c r="A68" s="49"/>
      <c r="B68" s="16"/>
      <c r="C68" s="28" t="s">
        <v>67</v>
      </c>
      <c r="D68" s="50" t="n">
        <v>425000</v>
      </c>
      <c r="E68" s="50"/>
      <c r="F68" s="50"/>
      <c r="G68" s="50" t="n">
        <f aca="false">D68-E68+F68</f>
        <v>425000</v>
      </c>
    </row>
    <row r="69" customFormat="false" ht="25.5" hidden="true" customHeight="false" outlineLevel="0" collapsed="false">
      <c r="A69" s="49"/>
      <c r="B69" s="16"/>
      <c r="C69" s="51" t="s">
        <v>68</v>
      </c>
      <c r="D69" s="30" t="n">
        <v>30000</v>
      </c>
      <c r="E69" s="30"/>
      <c r="F69" s="30"/>
      <c r="G69" s="30" t="n">
        <f aca="false">D69-E69+F69</f>
        <v>30000</v>
      </c>
    </row>
    <row r="70" customFormat="false" ht="12.75" hidden="true" customHeight="false" outlineLevel="0" collapsed="false">
      <c r="A70" s="49"/>
      <c r="B70" s="16"/>
      <c r="C70" s="51" t="s">
        <v>29</v>
      </c>
      <c r="D70" s="30" t="n">
        <v>0</v>
      </c>
      <c r="E70" s="30" t="n">
        <f aca="false">SUM(E71)</f>
        <v>0</v>
      </c>
      <c r="F70" s="30" t="n">
        <f aca="false">SUM(F71)</f>
        <v>0</v>
      </c>
      <c r="G70" s="30" t="n">
        <f aca="false">D70-E70+F70</f>
        <v>0</v>
      </c>
    </row>
    <row r="71" customFormat="false" ht="115.5" hidden="true" customHeight="false" outlineLevel="0" collapsed="false">
      <c r="A71" s="12"/>
      <c r="B71" s="34"/>
      <c r="C71" s="40" t="s">
        <v>54</v>
      </c>
      <c r="D71" s="37" t="n">
        <v>0</v>
      </c>
      <c r="E71" s="37"/>
      <c r="F71" s="37"/>
      <c r="G71" s="37" t="n">
        <f aca="false">D71-E71+F71</f>
        <v>0</v>
      </c>
    </row>
    <row r="72" customFormat="false" ht="14.25" hidden="true" customHeight="false" outlineLevel="0" collapsed="false">
      <c r="A72" s="33"/>
      <c r="B72" s="34" t="s">
        <v>69</v>
      </c>
      <c r="C72" s="46" t="s">
        <v>70</v>
      </c>
      <c r="D72" s="52" t="n">
        <v>42000</v>
      </c>
      <c r="E72" s="52" t="n">
        <f aca="false">E74</f>
        <v>0</v>
      </c>
      <c r="F72" s="52" t="n">
        <f aca="false">F74</f>
        <v>0</v>
      </c>
      <c r="G72" s="52" t="n">
        <f aca="false">D72-E72+F72</f>
        <v>42000</v>
      </c>
    </row>
    <row r="73" customFormat="false" ht="14.25" hidden="true" customHeight="false" outlineLevel="0" collapsed="false">
      <c r="A73" s="33"/>
      <c r="B73" s="34"/>
      <c r="C73" s="46" t="s">
        <v>17</v>
      </c>
      <c r="D73" s="52" t="n">
        <v>42000</v>
      </c>
      <c r="E73" s="52" t="n">
        <f aca="false">SUM(E74)</f>
        <v>0</v>
      </c>
      <c r="F73" s="52" t="n">
        <f aca="false">SUM(F74)</f>
        <v>0</v>
      </c>
      <c r="G73" s="52" t="n">
        <f aca="false">D73-E73+F73</f>
        <v>42000</v>
      </c>
    </row>
    <row r="74" customFormat="false" ht="52.5" hidden="true" customHeight="false" outlineLevel="0" collapsed="false">
      <c r="A74" s="33"/>
      <c r="B74" s="34"/>
      <c r="C74" s="46" t="s">
        <v>43</v>
      </c>
      <c r="D74" s="52" t="n">
        <v>42000</v>
      </c>
      <c r="E74" s="52"/>
      <c r="F74" s="52"/>
      <c r="G74" s="52" t="n">
        <f aca="false">D74-E74+F74</f>
        <v>42000</v>
      </c>
    </row>
    <row r="75" customFormat="false" ht="14.25" hidden="false" customHeight="true" outlineLevel="0" collapsed="false">
      <c r="A75" s="53"/>
      <c r="B75" s="54" t="s">
        <v>71</v>
      </c>
      <c r="C75" s="54"/>
      <c r="D75" s="52"/>
      <c r="E75" s="52" t="n">
        <f aca="false">E76</f>
        <v>0</v>
      </c>
      <c r="F75" s="52" t="n">
        <f aca="false">F76</f>
        <v>7050</v>
      </c>
      <c r="G75" s="52" t="n">
        <f aca="false">D75-E75+F75</f>
        <v>7050</v>
      </c>
    </row>
    <row r="76" customFormat="false" ht="14.25" hidden="false" customHeight="false" outlineLevel="0" collapsed="false">
      <c r="A76" s="53"/>
      <c r="B76" s="23"/>
      <c r="C76" s="46" t="s">
        <v>17</v>
      </c>
      <c r="D76" s="52"/>
      <c r="E76" s="52" t="n">
        <f aca="false">SUM(E77:E78)</f>
        <v>0</v>
      </c>
      <c r="F76" s="52" t="n">
        <f aca="false">SUM(F77:F78)</f>
        <v>7050</v>
      </c>
      <c r="G76" s="52" t="n">
        <f aca="false">D76-E76+F76</f>
        <v>7050</v>
      </c>
    </row>
    <row r="77" customFormat="false" ht="13.5" hidden="false" customHeight="false" outlineLevel="0" collapsed="false">
      <c r="A77" s="53"/>
      <c r="B77" s="23"/>
      <c r="C77" s="17" t="s">
        <v>65</v>
      </c>
      <c r="D77" s="55"/>
      <c r="E77" s="55"/>
      <c r="F77" s="55" t="n">
        <v>4800</v>
      </c>
      <c r="G77" s="55" t="n">
        <f aca="false">D77-E77+F77</f>
        <v>4800</v>
      </c>
    </row>
    <row r="78" customFormat="false" ht="13.5" hidden="false" customHeight="false" outlineLevel="0" collapsed="false">
      <c r="A78" s="53"/>
      <c r="B78" s="23"/>
      <c r="C78" s="46" t="s">
        <v>25</v>
      </c>
      <c r="D78" s="52"/>
      <c r="E78" s="52"/>
      <c r="F78" s="52" t="n">
        <v>2250</v>
      </c>
      <c r="G78" s="52" t="n">
        <f aca="false">D78-E78+F78</f>
        <v>2250</v>
      </c>
    </row>
    <row r="79" customFormat="false" ht="27" hidden="true" customHeight="false" outlineLevel="0" collapsed="false">
      <c r="A79" s="9" t="s">
        <v>72</v>
      </c>
      <c r="B79" s="9"/>
      <c r="C79" s="10" t="s">
        <v>73</v>
      </c>
      <c r="D79" s="56" t="n">
        <v>7977350</v>
      </c>
      <c r="E79" s="56" t="n">
        <f aca="false">E80+E85</f>
        <v>0</v>
      </c>
      <c r="F79" s="56" t="n">
        <f aca="false">F80+F85</f>
        <v>0</v>
      </c>
      <c r="G79" s="56" t="n">
        <f aca="false">D79-E79+F79</f>
        <v>7977350</v>
      </c>
    </row>
    <row r="80" customFormat="false" ht="27" hidden="true" customHeight="false" outlineLevel="0" collapsed="false">
      <c r="A80" s="41"/>
      <c r="B80" s="23" t="s">
        <v>74</v>
      </c>
      <c r="C80" s="24" t="s">
        <v>75</v>
      </c>
      <c r="D80" s="57" t="n">
        <v>7817000</v>
      </c>
      <c r="E80" s="57" t="n">
        <f aca="false">SUM(E82:E84)</f>
        <v>0</v>
      </c>
      <c r="F80" s="57" t="n">
        <f aca="false">SUM(F82:F84)</f>
        <v>0</v>
      </c>
      <c r="G80" s="57" t="n">
        <f aca="false">D80-E80+F80</f>
        <v>7817000</v>
      </c>
    </row>
    <row r="81" customFormat="false" ht="14.25" hidden="true" customHeight="false" outlineLevel="0" collapsed="false">
      <c r="A81" s="41"/>
      <c r="B81" s="38"/>
      <c r="C81" s="42" t="s">
        <v>17</v>
      </c>
      <c r="D81" s="58" t="n">
        <v>7817000</v>
      </c>
      <c r="E81" s="58" t="n">
        <f aca="false">SUM(E82:E84)</f>
        <v>0</v>
      </c>
      <c r="F81" s="58" t="n">
        <f aca="false">SUM(F82:F84)</f>
        <v>0</v>
      </c>
      <c r="G81" s="58" t="n">
        <f aca="false">D81-E81+F81</f>
        <v>7817000</v>
      </c>
    </row>
    <row r="82" customFormat="false" ht="13.5" hidden="true" customHeight="false" outlineLevel="0" collapsed="false">
      <c r="A82" s="41"/>
      <c r="B82" s="23"/>
      <c r="C82" s="32" t="s">
        <v>26</v>
      </c>
      <c r="D82" s="58" t="n">
        <v>2700</v>
      </c>
      <c r="E82" s="58"/>
      <c r="F82" s="58"/>
      <c r="G82" s="58" t="n">
        <f aca="false">D82-E82+F82</f>
        <v>2700</v>
      </c>
    </row>
    <row r="83" customFormat="false" ht="12.75" hidden="true" customHeight="false" outlineLevel="0" collapsed="false">
      <c r="A83" s="41"/>
      <c r="B83" s="23"/>
      <c r="C83" s="17" t="s">
        <v>65</v>
      </c>
      <c r="D83" s="59" t="n">
        <v>300</v>
      </c>
      <c r="E83" s="59"/>
      <c r="F83" s="59"/>
      <c r="G83" s="59" t="n">
        <f aca="false">D83-E83+F83</f>
        <v>300</v>
      </c>
    </row>
    <row r="84" customFormat="false" ht="51.75" hidden="true" customHeight="false" outlineLevel="0" collapsed="false">
      <c r="A84" s="41"/>
      <c r="B84" s="23"/>
      <c r="C84" s="20" t="s">
        <v>43</v>
      </c>
      <c r="D84" s="60" t="n">
        <v>7814000</v>
      </c>
      <c r="E84" s="60"/>
      <c r="F84" s="60"/>
      <c r="G84" s="60" t="n">
        <f aca="false">D84-E84+F84</f>
        <v>7814000</v>
      </c>
    </row>
    <row r="85" customFormat="false" ht="14.25" hidden="true" customHeight="false" outlineLevel="0" collapsed="false">
      <c r="A85" s="41"/>
      <c r="B85" s="23" t="s">
        <v>76</v>
      </c>
      <c r="C85" s="24" t="s">
        <v>77</v>
      </c>
      <c r="D85" s="57" t="n">
        <v>160350</v>
      </c>
      <c r="E85" s="57" t="n">
        <f aca="false">E87</f>
        <v>0</v>
      </c>
      <c r="F85" s="57" t="n">
        <f aca="false">F87</f>
        <v>0</v>
      </c>
      <c r="G85" s="57" t="n">
        <f aca="false">D85-E85+F85</f>
        <v>160350</v>
      </c>
    </row>
    <row r="86" customFormat="false" ht="14.25" hidden="true" customHeight="false" outlineLevel="0" collapsed="false">
      <c r="A86" s="41"/>
      <c r="B86" s="34"/>
      <c r="C86" s="46" t="s">
        <v>17</v>
      </c>
      <c r="D86" s="52" t="n">
        <v>160350</v>
      </c>
      <c r="E86" s="52" t="n">
        <f aca="false">SUM(E87)</f>
        <v>0</v>
      </c>
      <c r="F86" s="52" t="n">
        <f aca="false">SUM(F87)</f>
        <v>0</v>
      </c>
      <c r="G86" s="52" t="n">
        <f aca="false">D86-E86+F86</f>
        <v>160350</v>
      </c>
    </row>
    <row r="87" customFormat="false" ht="52.5" hidden="true" customHeight="false" outlineLevel="0" collapsed="false">
      <c r="A87" s="33"/>
      <c r="B87" s="34"/>
      <c r="C87" s="46" t="s">
        <v>43</v>
      </c>
      <c r="D87" s="52" t="n">
        <v>160350</v>
      </c>
      <c r="E87" s="52"/>
      <c r="F87" s="52"/>
      <c r="G87" s="52" t="n">
        <f aca="false">D87-E87+F87</f>
        <v>160350</v>
      </c>
    </row>
    <row r="88" customFormat="false" ht="52.5" hidden="true" customHeight="false" outlineLevel="0" collapsed="false">
      <c r="A88" s="9" t="s">
        <v>78</v>
      </c>
      <c r="B88" s="9"/>
      <c r="C88" s="61" t="s">
        <v>79</v>
      </c>
      <c r="D88" s="56" t="n">
        <v>22988426</v>
      </c>
      <c r="E88" s="56" t="n">
        <f aca="false">E89</f>
        <v>0</v>
      </c>
      <c r="F88" s="56" t="n">
        <f aca="false">F89</f>
        <v>0</v>
      </c>
      <c r="G88" s="56" t="n">
        <f aca="false">D88-E88+F88</f>
        <v>22988426</v>
      </c>
    </row>
    <row r="89" customFormat="false" ht="27" hidden="true" customHeight="false" outlineLevel="0" collapsed="false">
      <c r="A89" s="62"/>
      <c r="B89" s="23" t="s">
        <v>80</v>
      </c>
      <c r="C89" s="24" t="s">
        <v>81</v>
      </c>
      <c r="D89" s="57" t="n">
        <v>22988426</v>
      </c>
      <c r="E89" s="57" t="n">
        <f aca="false">SUM(E91:E92)</f>
        <v>0</v>
      </c>
      <c r="F89" s="57" t="n">
        <f aca="false">SUM(F91:F92)</f>
        <v>0</v>
      </c>
      <c r="G89" s="57" t="n">
        <f aca="false">D89-E89+F89</f>
        <v>22988426</v>
      </c>
    </row>
    <row r="90" customFormat="false" ht="14.25" hidden="true" customHeight="false" outlineLevel="0" collapsed="false">
      <c r="A90" s="12"/>
      <c r="B90" s="38"/>
      <c r="C90" s="42" t="s">
        <v>17</v>
      </c>
      <c r="D90" s="63" t="n">
        <v>22988426</v>
      </c>
      <c r="E90" s="63" t="n">
        <f aca="false">SUM(E91:E92)</f>
        <v>0</v>
      </c>
      <c r="F90" s="63" t="n">
        <f aca="false">SUM(F91:F92)</f>
        <v>0</v>
      </c>
      <c r="G90" s="63" t="n">
        <f aca="false">D90-E90+F90</f>
        <v>22988426</v>
      </c>
    </row>
    <row r="91" customFormat="false" ht="13.5" hidden="true" customHeight="false" outlineLevel="0" collapsed="false">
      <c r="A91" s="12"/>
      <c r="B91" s="38"/>
      <c r="C91" s="43" t="s">
        <v>82</v>
      </c>
      <c r="D91" s="64" t="n">
        <v>22288426</v>
      </c>
      <c r="E91" s="64"/>
      <c r="F91" s="64"/>
      <c r="G91" s="64" t="n">
        <f aca="false">D91-E91+F91</f>
        <v>22288426</v>
      </c>
    </row>
    <row r="92" customFormat="false" ht="13.5" hidden="true" customHeight="false" outlineLevel="0" collapsed="false">
      <c r="A92" s="65"/>
      <c r="B92" s="34"/>
      <c r="C92" s="46" t="s">
        <v>83</v>
      </c>
      <c r="D92" s="60" t="n">
        <v>700000</v>
      </c>
      <c r="E92" s="60"/>
      <c r="F92" s="60"/>
      <c r="G92" s="60" t="n">
        <f aca="false">D92-E92+F92</f>
        <v>700000</v>
      </c>
    </row>
    <row r="93" customFormat="false" ht="14.25" hidden="true" customHeight="false" outlineLevel="0" collapsed="false">
      <c r="A93" s="44" t="s">
        <v>84</v>
      </c>
      <c r="B93" s="9"/>
      <c r="C93" s="61" t="s">
        <v>85</v>
      </c>
      <c r="D93" s="56" t="n">
        <v>51518164</v>
      </c>
      <c r="E93" s="56" t="n">
        <f aca="false">E94+E97</f>
        <v>0</v>
      </c>
      <c r="F93" s="56" t="n">
        <f aca="false">F94+F97</f>
        <v>0</v>
      </c>
      <c r="G93" s="56" t="n">
        <f aca="false">D93-E93+F93</f>
        <v>51518164</v>
      </c>
    </row>
    <row r="94" customFormat="false" ht="27" hidden="true" customHeight="false" outlineLevel="0" collapsed="false">
      <c r="A94" s="62"/>
      <c r="B94" s="23" t="s">
        <v>86</v>
      </c>
      <c r="C94" s="66" t="s">
        <v>87</v>
      </c>
      <c r="D94" s="57" t="n">
        <v>51055567</v>
      </c>
      <c r="E94" s="57" t="n">
        <f aca="false">E96</f>
        <v>0</v>
      </c>
      <c r="F94" s="57" t="n">
        <f aca="false">F96</f>
        <v>0</v>
      </c>
      <c r="G94" s="57" t="n">
        <f aca="false">D94-E94+F94</f>
        <v>51055567</v>
      </c>
    </row>
    <row r="95" customFormat="false" ht="14.25" hidden="true" customHeight="false" outlineLevel="0" collapsed="false">
      <c r="A95" s="12"/>
      <c r="B95" s="23"/>
      <c r="C95" s="66" t="s">
        <v>17</v>
      </c>
      <c r="D95" s="57" t="n">
        <v>51055567</v>
      </c>
      <c r="E95" s="57" t="n">
        <f aca="false">SUM(E96)</f>
        <v>0</v>
      </c>
      <c r="F95" s="57" t="n">
        <f aca="false">SUM(F96)</f>
        <v>0</v>
      </c>
      <c r="G95" s="57" t="n">
        <f aca="false">D95-E95+F95</f>
        <v>51055567</v>
      </c>
    </row>
    <row r="96" customFormat="false" ht="14.25" hidden="true" customHeight="false" outlineLevel="0" collapsed="false">
      <c r="A96" s="12"/>
      <c r="B96" s="23"/>
      <c r="C96" s="66" t="s">
        <v>88</v>
      </c>
      <c r="D96" s="57" t="n">
        <v>51055567</v>
      </c>
      <c r="E96" s="57"/>
      <c r="F96" s="57"/>
      <c r="G96" s="57" t="n">
        <f aca="false">D96-E96+F96</f>
        <v>51055567</v>
      </c>
    </row>
    <row r="97" customFormat="false" ht="27" hidden="true" customHeight="false" outlineLevel="0" collapsed="false">
      <c r="A97" s="12"/>
      <c r="B97" s="34" t="s">
        <v>89</v>
      </c>
      <c r="C97" s="46" t="s">
        <v>90</v>
      </c>
      <c r="D97" s="52" t="n">
        <v>462597</v>
      </c>
      <c r="E97" s="52" t="n">
        <f aca="false">E99</f>
        <v>0</v>
      </c>
      <c r="F97" s="52" t="n">
        <f aca="false">F99</f>
        <v>0</v>
      </c>
      <c r="G97" s="52" t="n">
        <f aca="false">D97-E97+F97</f>
        <v>462597</v>
      </c>
    </row>
    <row r="98" customFormat="false" ht="14.25" hidden="true" customHeight="false" outlineLevel="0" collapsed="false">
      <c r="A98" s="12"/>
      <c r="B98" s="34"/>
      <c r="C98" s="67" t="s">
        <v>17</v>
      </c>
      <c r="D98" s="52" t="n">
        <v>462597</v>
      </c>
      <c r="E98" s="52" t="n">
        <f aca="false">SUM(E99)</f>
        <v>0</v>
      </c>
      <c r="F98" s="52" t="n">
        <f aca="false">SUM(F99)</f>
        <v>0</v>
      </c>
      <c r="G98" s="52" t="n">
        <f aca="false">D98-E98+F98</f>
        <v>462597</v>
      </c>
    </row>
    <row r="99" customFormat="false" ht="14.25" hidden="true" customHeight="false" outlineLevel="0" collapsed="false">
      <c r="A99" s="65"/>
      <c r="B99" s="34"/>
      <c r="C99" s="67" t="s">
        <v>88</v>
      </c>
      <c r="D99" s="52" t="n">
        <v>462597</v>
      </c>
      <c r="E99" s="52"/>
      <c r="F99" s="52"/>
      <c r="G99" s="52" t="n">
        <f aca="false">D99-E99+F99</f>
        <v>462597</v>
      </c>
    </row>
    <row r="100" customFormat="false" ht="14.25" hidden="false" customHeight="false" outlineLevel="0" collapsed="false">
      <c r="A100" s="44" t="s">
        <v>91</v>
      </c>
      <c r="B100" s="9"/>
      <c r="C100" s="61" t="s">
        <v>92</v>
      </c>
      <c r="D100" s="56" t="n">
        <v>3375215</v>
      </c>
      <c r="E100" s="56" t="n">
        <f aca="false">E101+E109+E119+E129+E134+E114+E106</f>
        <v>0</v>
      </c>
      <c r="F100" s="56" t="n">
        <f aca="false">F101+F109+F119+F129+F134+F114+F106</f>
        <v>3371</v>
      </c>
      <c r="G100" s="56" t="n">
        <f aca="false">D100-E100+F100</f>
        <v>3378586</v>
      </c>
    </row>
    <row r="101" customFormat="false" ht="14.25" hidden="true" customHeight="false" outlineLevel="0" collapsed="false">
      <c r="A101" s="68"/>
      <c r="B101" s="69" t="s">
        <v>93</v>
      </c>
      <c r="C101" s="70" t="s">
        <v>94</v>
      </c>
      <c r="D101" s="57" t="n">
        <v>740</v>
      </c>
      <c r="E101" s="57" t="n">
        <f aca="false">SUM(E102)</f>
        <v>0</v>
      </c>
      <c r="F101" s="57" t="n">
        <f aca="false">SUM(F102)</f>
        <v>0</v>
      </c>
      <c r="G101" s="57" t="n">
        <f aca="false">D101-E101+F101</f>
        <v>740</v>
      </c>
    </row>
    <row r="102" customFormat="false" ht="14.25" hidden="true" customHeight="false" outlineLevel="0" collapsed="false">
      <c r="A102" s="71"/>
      <c r="B102" s="72"/>
      <c r="C102" s="24" t="s">
        <v>17</v>
      </c>
      <c r="D102" s="58" t="n">
        <v>740</v>
      </c>
      <c r="E102" s="58" t="n">
        <f aca="false">SUM(E103:E105)</f>
        <v>0</v>
      </c>
      <c r="F102" s="58" t="n">
        <f aca="false">SUM(F103:F105)</f>
        <v>0</v>
      </c>
      <c r="G102" s="58" t="n">
        <f aca="false">D102-E102+F102</f>
        <v>740</v>
      </c>
    </row>
    <row r="103" customFormat="false" ht="65.25" hidden="true" customHeight="false" outlineLevel="0" collapsed="false">
      <c r="A103" s="71"/>
      <c r="B103" s="72"/>
      <c r="C103" s="46" t="s">
        <v>18</v>
      </c>
      <c r="D103" s="58" t="n">
        <v>0</v>
      </c>
      <c r="E103" s="58"/>
      <c r="F103" s="58"/>
      <c r="G103" s="55" t="n">
        <f aca="false">D103-E103+F103</f>
        <v>0</v>
      </c>
    </row>
    <row r="104" customFormat="false" ht="13.5" hidden="true" customHeight="false" outlineLevel="0" collapsed="false">
      <c r="A104" s="73"/>
      <c r="B104" s="74"/>
      <c r="C104" s="39" t="s">
        <v>26</v>
      </c>
      <c r="D104" s="55" t="n">
        <v>370</v>
      </c>
      <c r="E104" s="55"/>
      <c r="F104" s="55"/>
      <c r="G104" s="55" t="n">
        <f aca="false">D104-E104+F104</f>
        <v>370</v>
      </c>
    </row>
    <row r="105" customFormat="false" ht="13.5" hidden="true" customHeight="false" outlineLevel="0" collapsed="false">
      <c r="A105" s="73"/>
      <c r="B105" s="75"/>
      <c r="C105" s="20" t="s">
        <v>65</v>
      </c>
      <c r="D105" s="60" t="n">
        <v>370</v>
      </c>
      <c r="E105" s="60"/>
      <c r="F105" s="60"/>
      <c r="G105" s="60" t="n">
        <f aca="false">D105-E105+F105</f>
        <v>370</v>
      </c>
    </row>
    <row r="106" customFormat="false" ht="14.25" hidden="true" customHeight="false" outlineLevel="0" collapsed="false">
      <c r="A106" s="73"/>
      <c r="B106" s="69" t="s">
        <v>95</v>
      </c>
      <c r="C106" s="76" t="s">
        <v>96</v>
      </c>
      <c r="D106" s="57" t="n">
        <v>15071</v>
      </c>
      <c r="E106" s="57" t="n">
        <f aca="false">SUM(E107)</f>
        <v>0</v>
      </c>
      <c r="F106" s="57" t="n">
        <f aca="false">SUM(F107)</f>
        <v>0</v>
      </c>
      <c r="G106" s="57" t="n">
        <f aca="false">D106-E106+F106</f>
        <v>15071</v>
      </c>
    </row>
    <row r="107" customFormat="false" ht="14.25" hidden="true" customHeight="false" outlineLevel="0" collapsed="false">
      <c r="A107" s="73"/>
      <c r="B107" s="72"/>
      <c r="C107" s="24" t="s">
        <v>17</v>
      </c>
      <c r="D107" s="58" t="n">
        <v>15071</v>
      </c>
      <c r="E107" s="58" t="n">
        <f aca="false">SUM(E108:E110)</f>
        <v>0</v>
      </c>
      <c r="F107" s="58" t="n">
        <f aca="false">SUM(F108:F110)</f>
        <v>0</v>
      </c>
      <c r="G107" s="58" t="n">
        <f aca="false">D107-E107+F107</f>
        <v>15071</v>
      </c>
    </row>
    <row r="108" customFormat="false" ht="65.25" hidden="true" customHeight="false" outlineLevel="0" collapsed="false">
      <c r="A108" s="73"/>
      <c r="B108" s="72"/>
      <c r="C108" s="46" t="s">
        <v>18</v>
      </c>
      <c r="D108" s="57" t="n">
        <v>15071</v>
      </c>
      <c r="E108" s="57"/>
      <c r="F108" s="57"/>
      <c r="G108" s="55" t="n">
        <f aca="false">D108-E108+F108</f>
        <v>15071</v>
      </c>
    </row>
    <row r="109" customFormat="false" ht="14.25" hidden="true" customHeight="false" outlineLevel="0" collapsed="false">
      <c r="A109" s="73"/>
      <c r="B109" s="34" t="s">
        <v>97</v>
      </c>
      <c r="C109" s="46" t="s">
        <v>98</v>
      </c>
      <c r="D109" s="52" t="n">
        <v>12709</v>
      </c>
      <c r="E109" s="52" t="n">
        <f aca="false">SUM(E110)</f>
        <v>0</v>
      </c>
      <c r="F109" s="52" t="n">
        <f aca="false">SUM(F110)</f>
        <v>0</v>
      </c>
      <c r="G109" s="52" t="n">
        <f aca="false">D109-E109+F109</f>
        <v>12709</v>
      </c>
    </row>
    <row r="110" customFormat="false" ht="13.5" hidden="true" customHeight="false" outlineLevel="0" collapsed="false">
      <c r="A110" s="73"/>
      <c r="B110" s="16"/>
      <c r="C110" s="42" t="s">
        <v>17</v>
      </c>
      <c r="D110" s="55" t="n">
        <v>12709</v>
      </c>
      <c r="E110" s="55" t="n">
        <f aca="false">SUM(E111:E113)</f>
        <v>0</v>
      </c>
      <c r="F110" s="55" t="n">
        <f aca="false">SUM(F111:F113)</f>
        <v>0</v>
      </c>
      <c r="G110" s="58" t="n">
        <f aca="false">D110-E110+F110</f>
        <v>12709</v>
      </c>
    </row>
    <row r="111" customFormat="false" ht="63.75" hidden="true" customHeight="false" outlineLevel="0" collapsed="false">
      <c r="A111" s="73"/>
      <c r="B111" s="16"/>
      <c r="C111" s="17" t="s">
        <v>18</v>
      </c>
      <c r="D111" s="63" t="n">
        <v>11534</v>
      </c>
      <c r="E111" s="63"/>
      <c r="F111" s="63"/>
      <c r="G111" s="59" t="n">
        <f aca="false">D111-E111+F111</f>
        <v>11534</v>
      </c>
    </row>
    <row r="112" customFormat="false" ht="12.75" hidden="true" customHeight="false" outlineLevel="0" collapsed="false">
      <c r="A112" s="41"/>
      <c r="B112" s="16"/>
      <c r="C112" s="43" t="s">
        <v>26</v>
      </c>
      <c r="D112" s="59" t="n">
        <v>675</v>
      </c>
      <c r="E112" s="59"/>
      <c r="F112" s="59"/>
      <c r="G112" s="59" t="n">
        <f aca="false">D112-E112+F112</f>
        <v>675</v>
      </c>
    </row>
    <row r="113" customFormat="false" ht="12.75" hidden="true" customHeight="false" outlineLevel="0" collapsed="false">
      <c r="A113" s="41"/>
      <c r="B113" s="16"/>
      <c r="C113" s="17" t="s">
        <v>65</v>
      </c>
      <c r="D113" s="63" t="n">
        <v>500</v>
      </c>
      <c r="E113" s="63"/>
      <c r="F113" s="63"/>
      <c r="G113" s="63" t="n">
        <f aca="false">D113-E113+F113</f>
        <v>500</v>
      </c>
    </row>
    <row r="114" customFormat="false" ht="13.5" hidden="true" customHeight="false" outlineLevel="0" collapsed="false">
      <c r="A114" s="41"/>
      <c r="B114" s="77" t="n">
        <v>80123</v>
      </c>
      <c r="C114" s="78" t="s">
        <v>99</v>
      </c>
      <c r="D114" s="52" t="n">
        <v>5050</v>
      </c>
      <c r="E114" s="52" t="n">
        <f aca="false">E115</f>
        <v>0</v>
      </c>
      <c r="F114" s="52" t="n">
        <f aca="false">F115</f>
        <v>0</v>
      </c>
      <c r="G114" s="52" t="n">
        <f aca="false">G115</f>
        <v>5050</v>
      </c>
    </row>
    <row r="115" customFormat="false" ht="13.5" hidden="true" customHeight="false" outlineLevel="0" collapsed="false">
      <c r="A115" s="41"/>
      <c r="B115" s="16"/>
      <c r="C115" s="28" t="s">
        <v>17</v>
      </c>
      <c r="D115" s="63" t="n">
        <v>5050</v>
      </c>
      <c r="E115" s="63" t="n">
        <f aca="false">SUM(E116:E118)</f>
        <v>0</v>
      </c>
      <c r="F115" s="63" t="n">
        <f aca="false">SUM(F116:F118)</f>
        <v>0</v>
      </c>
      <c r="G115" s="63" t="n">
        <f aca="false">D115-E115+F115</f>
        <v>5050</v>
      </c>
    </row>
    <row r="116" customFormat="false" ht="12.75" hidden="true" customHeight="false" outlineLevel="0" collapsed="false">
      <c r="A116" s="41"/>
      <c r="B116" s="16"/>
      <c r="C116" s="29" t="s">
        <v>66</v>
      </c>
      <c r="D116" s="59" t="n">
        <v>500</v>
      </c>
      <c r="E116" s="59"/>
      <c r="F116" s="59"/>
      <c r="G116" s="59" t="n">
        <f aca="false">D116-E116+F116</f>
        <v>500</v>
      </c>
    </row>
    <row r="117" customFormat="false" ht="12.75" hidden="true" customHeight="false" outlineLevel="0" collapsed="false">
      <c r="A117" s="41"/>
      <c r="B117" s="16"/>
      <c r="C117" s="17" t="s">
        <v>26</v>
      </c>
      <c r="D117" s="59" t="n">
        <v>550</v>
      </c>
      <c r="E117" s="59"/>
      <c r="F117" s="59"/>
      <c r="G117" s="59" t="n">
        <f aca="false">D117-E117+F117</f>
        <v>550</v>
      </c>
    </row>
    <row r="118" customFormat="false" ht="13.5" hidden="true" customHeight="false" outlineLevel="0" collapsed="false">
      <c r="A118" s="41"/>
      <c r="B118" s="16"/>
      <c r="C118" s="17" t="s">
        <v>65</v>
      </c>
      <c r="D118" s="63" t="n">
        <v>4000</v>
      </c>
      <c r="E118" s="63"/>
      <c r="F118" s="63"/>
      <c r="G118" s="52" t="n">
        <f aca="false">D118-E118+F118</f>
        <v>4000</v>
      </c>
    </row>
    <row r="119" customFormat="false" ht="14.25" hidden="false" customHeight="false" outlineLevel="0" collapsed="false">
      <c r="A119" s="41"/>
      <c r="B119" s="23" t="s">
        <v>100</v>
      </c>
      <c r="C119" s="24" t="s">
        <v>101</v>
      </c>
      <c r="D119" s="57" t="n">
        <v>1947145</v>
      </c>
      <c r="E119" s="57" t="n">
        <f aca="false">E120+E125</f>
        <v>0</v>
      </c>
      <c r="F119" s="57" t="n">
        <f aca="false">F120+F125</f>
        <v>3371</v>
      </c>
      <c r="G119" s="57" t="n">
        <f aca="false">D119-E119+F119</f>
        <v>1950516</v>
      </c>
    </row>
    <row r="120" customFormat="false" ht="13.5" hidden="false" customHeight="false" outlineLevel="0" collapsed="false">
      <c r="A120" s="41"/>
      <c r="B120" s="16"/>
      <c r="C120" s="28" t="s">
        <v>17</v>
      </c>
      <c r="D120" s="63" t="n">
        <v>43820</v>
      </c>
      <c r="E120" s="63" t="n">
        <f aca="false">SUM(E121:E124)</f>
        <v>0</v>
      </c>
      <c r="F120" s="63" t="n">
        <f aca="false">SUM(F121:F124)</f>
        <v>3371</v>
      </c>
      <c r="G120" s="63" t="n">
        <f aca="false">D120-E120+F120</f>
        <v>47191</v>
      </c>
    </row>
    <row r="121" customFormat="false" ht="12.75" hidden="true" customHeight="false" outlineLevel="0" collapsed="false">
      <c r="A121" s="41"/>
      <c r="B121" s="34"/>
      <c r="C121" s="29" t="s">
        <v>66</v>
      </c>
      <c r="D121" s="59" t="n">
        <v>200</v>
      </c>
      <c r="E121" s="59"/>
      <c r="F121" s="59"/>
      <c r="G121" s="59" t="n">
        <f aca="false">D121-E121+F121</f>
        <v>200</v>
      </c>
    </row>
    <row r="122" customFormat="false" ht="12.75" hidden="true" customHeight="false" outlineLevel="0" collapsed="false">
      <c r="A122" s="41"/>
      <c r="B122" s="34"/>
      <c r="C122" s="17" t="s">
        <v>26</v>
      </c>
      <c r="D122" s="64" t="n">
        <v>5000</v>
      </c>
      <c r="E122" s="64"/>
      <c r="F122" s="64"/>
      <c r="G122" s="64" t="n">
        <f aca="false">D122-E122+F122</f>
        <v>5000</v>
      </c>
    </row>
    <row r="123" customFormat="false" ht="12.75" hidden="true" customHeight="false" outlineLevel="0" collapsed="false">
      <c r="A123" s="41"/>
      <c r="B123" s="34"/>
      <c r="C123" s="17" t="s">
        <v>65</v>
      </c>
      <c r="D123" s="64" t="n">
        <v>9000</v>
      </c>
      <c r="E123" s="64"/>
      <c r="F123" s="64"/>
      <c r="G123" s="64" t="n">
        <f aca="false">D123-E123+F123</f>
        <v>9000</v>
      </c>
    </row>
    <row r="124" customFormat="false" ht="62.25" hidden="false" customHeight="true" outlineLevel="0" collapsed="false">
      <c r="A124" s="41"/>
      <c r="B124" s="34"/>
      <c r="C124" s="20" t="s">
        <v>18</v>
      </c>
      <c r="D124" s="64" t="n">
        <v>29620</v>
      </c>
      <c r="E124" s="64"/>
      <c r="F124" s="64" t="n">
        <v>3371</v>
      </c>
      <c r="G124" s="64" t="n">
        <f aca="false">D124-E124+F124</f>
        <v>32991</v>
      </c>
    </row>
    <row r="125" customFormat="false" ht="14.25" hidden="true" customHeight="false" outlineLevel="0" collapsed="false">
      <c r="A125" s="41"/>
      <c r="B125" s="34"/>
      <c r="C125" s="43" t="s">
        <v>29</v>
      </c>
      <c r="D125" s="64" t="n">
        <v>1903325</v>
      </c>
      <c r="E125" s="64" t="n">
        <f aca="false">SUM(E126:E128)</f>
        <v>0</v>
      </c>
      <c r="F125" s="64" t="n">
        <f aca="false">SUM(F126:F128)</f>
        <v>0</v>
      </c>
      <c r="G125" s="64" t="n">
        <f aca="false">D125-E125+F125</f>
        <v>1903325</v>
      </c>
    </row>
    <row r="126" customFormat="false" ht="78" hidden="true" customHeight="false" outlineLevel="0" collapsed="false">
      <c r="A126" s="41"/>
      <c r="B126" s="34"/>
      <c r="C126" s="43" t="s">
        <v>102</v>
      </c>
      <c r="D126" s="64" t="n">
        <v>480000</v>
      </c>
      <c r="E126" s="64"/>
      <c r="F126" s="64"/>
      <c r="G126" s="64" t="n">
        <f aca="false">D126-E126+F126</f>
        <v>480000</v>
      </c>
    </row>
    <row r="127" customFormat="false" ht="65.25" hidden="true" customHeight="false" outlineLevel="0" collapsed="false">
      <c r="A127" s="41"/>
      <c r="B127" s="34"/>
      <c r="C127" s="17" t="s">
        <v>103</v>
      </c>
      <c r="D127" s="59" t="n">
        <v>148325</v>
      </c>
      <c r="E127" s="59"/>
      <c r="F127" s="59"/>
      <c r="G127" s="59" t="n">
        <f aca="false">D127-E127+F127</f>
        <v>148325</v>
      </c>
    </row>
    <row r="128" customFormat="false" ht="103.5" hidden="true" customHeight="false" outlineLevel="0" collapsed="false">
      <c r="A128" s="12"/>
      <c r="B128" s="34"/>
      <c r="C128" s="35" t="s">
        <v>104</v>
      </c>
      <c r="D128" s="52" t="n">
        <v>1275000</v>
      </c>
      <c r="E128" s="52"/>
      <c r="F128" s="52"/>
      <c r="G128" s="52" t="n">
        <f aca="false">D128-E128+F128</f>
        <v>1275000</v>
      </c>
    </row>
    <row r="129" customFormat="false" ht="39.75" hidden="true" customHeight="false" outlineLevel="0" collapsed="false">
      <c r="A129" s="12"/>
      <c r="B129" s="23" t="s">
        <v>105</v>
      </c>
      <c r="C129" s="24" t="s">
        <v>106</v>
      </c>
      <c r="D129" s="57" t="n">
        <v>74500</v>
      </c>
      <c r="E129" s="57" t="n">
        <f aca="false">SUM(E131:E133)</f>
        <v>0</v>
      </c>
      <c r="F129" s="57" t="n">
        <f aca="false">SUM(F131:F133)</f>
        <v>0</v>
      </c>
      <c r="G129" s="57" t="n">
        <f aca="false">D129-E129+F129</f>
        <v>74500</v>
      </c>
    </row>
    <row r="130" customFormat="false" ht="14.25" hidden="true" customHeight="false" outlineLevel="0" collapsed="false">
      <c r="A130" s="12"/>
      <c r="B130" s="38"/>
      <c r="C130" s="42" t="s">
        <v>17</v>
      </c>
      <c r="D130" s="58" t="n">
        <v>74500</v>
      </c>
      <c r="E130" s="58" t="n">
        <f aca="false">SUM(E131:E133)</f>
        <v>0</v>
      </c>
      <c r="F130" s="58" t="n">
        <f aca="false">SUM(F131:F133)</f>
        <v>0</v>
      </c>
      <c r="G130" s="58" t="n">
        <f aca="false">D130-E130+F130</f>
        <v>74500</v>
      </c>
    </row>
    <row r="131" customFormat="false" ht="13.5" hidden="true" customHeight="false" outlineLevel="0" collapsed="false">
      <c r="A131" s="12"/>
      <c r="B131" s="38"/>
      <c r="C131" s="17" t="s">
        <v>26</v>
      </c>
      <c r="D131" s="55" t="n">
        <v>1000</v>
      </c>
      <c r="E131" s="55"/>
      <c r="F131" s="55"/>
      <c r="G131" s="55" t="n">
        <f aca="false">D131-E131+F131</f>
        <v>1000</v>
      </c>
    </row>
    <row r="132" customFormat="false" ht="12.75" hidden="true" customHeight="false" outlineLevel="0" collapsed="false">
      <c r="A132" s="12"/>
      <c r="B132" s="38"/>
      <c r="C132" s="17" t="s">
        <v>65</v>
      </c>
      <c r="D132" s="59" t="n">
        <v>14000</v>
      </c>
      <c r="E132" s="59"/>
      <c r="F132" s="59"/>
      <c r="G132" s="59" t="n">
        <f aca="false">D132-E132+F132</f>
        <v>14000</v>
      </c>
    </row>
    <row r="133" customFormat="false" ht="51.75" hidden="true" customHeight="false" outlineLevel="0" collapsed="false">
      <c r="A133" s="12"/>
      <c r="B133" s="34"/>
      <c r="C133" s="20" t="s">
        <v>107</v>
      </c>
      <c r="D133" s="52" t="n">
        <v>59500</v>
      </c>
      <c r="E133" s="52"/>
      <c r="F133" s="52"/>
      <c r="G133" s="52" t="n">
        <f aca="false">D133-E133+F133</f>
        <v>59500</v>
      </c>
    </row>
    <row r="134" customFormat="false" ht="14.25" hidden="true" customHeight="false" outlineLevel="0" collapsed="false">
      <c r="A134" s="12"/>
      <c r="B134" s="34" t="s">
        <v>108</v>
      </c>
      <c r="C134" s="46" t="s">
        <v>109</v>
      </c>
      <c r="D134" s="52" t="n">
        <v>1320000</v>
      </c>
      <c r="E134" s="52" t="n">
        <f aca="false">SUM(E136:E136)</f>
        <v>0</v>
      </c>
      <c r="F134" s="52" t="n">
        <f aca="false">SUM(F136:F136)</f>
        <v>0</v>
      </c>
      <c r="G134" s="52" t="n">
        <f aca="false">D134-E134+F134</f>
        <v>1320000</v>
      </c>
    </row>
    <row r="135" customFormat="false" ht="14.25" hidden="true" customHeight="false" outlineLevel="0" collapsed="false">
      <c r="A135" s="12"/>
      <c r="B135" s="34"/>
      <c r="C135" s="46" t="s">
        <v>17</v>
      </c>
      <c r="D135" s="52" t="n">
        <v>1320000</v>
      </c>
      <c r="E135" s="52" t="n">
        <f aca="false">SUM(E136)</f>
        <v>0</v>
      </c>
      <c r="F135" s="52" t="n">
        <f aca="false">SUM(F136)</f>
        <v>0</v>
      </c>
      <c r="G135" s="52" t="n">
        <f aca="false">D135-E135+F135</f>
        <v>1320000</v>
      </c>
    </row>
    <row r="136" customFormat="false" ht="52.5" hidden="true" customHeight="false" outlineLevel="0" collapsed="false">
      <c r="A136" s="65"/>
      <c r="B136" s="34"/>
      <c r="C136" s="20" t="s">
        <v>110</v>
      </c>
      <c r="D136" s="57" t="n">
        <v>1320000</v>
      </c>
      <c r="E136" s="57"/>
      <c r="F136" s="57"/>
      <c r="G136" s="57" t="n">
        <f aca="false">D136-E136+F136</f>
        <v>1320000</v>
      </c>
    </row>
    <row r="137" customFormat="false" ht="14.25" hidden="true" customHeight="false" outlineLevel="0" collapsed="false">
      <c r="A137" s="79" t="s">
        <v>111</v>
      </c>
      <c r="B137" s="79"/>
      <c r="C137" s="10" t="s">
        <v>112</v>
      </c>
      <c r="D137" s="56" t="n">
        <v>1243771</v>
      </c>
      <c r="E137" s="56" t="n">
        <f aca="false">E138</f>
        <v>0</v>
      </c>
      <c r="F137" s="56" t="n">
        <f aca="false">F138</f>
        <v>0</v>
      </c>
      <c r="G137" s="56" t="n">
        <f aca="false">D137-E137+F137</f>
        <v>1243771</v>
      </c>
    </row>
    <row r="138" customFormat="false" ht="39.75" hidden="true" customHeight="false" outlineLevel="0" collapsed="false">
      <c r="A138" s="41"/>
      <c r="B138" s="23" t="s">
        <v>113</v>
      </c>
      <c r="C138" s="24" t="s">
        <v>114</v>
      </c>
      <c r="D138" s="57" t="n">
        <v>1243771</v>
      </c>
      <c r="E138" s="57" t="n">
        <f aca="false">E140</f>
        <v>0</v>
      </c>
      <c r="F138" s="57" t="n">
        <f aca="false">F140</f>
        <v>0</v>
      </c>
      <c r="G138" s="57" t="n">
        <f aca="false">D138-E138+F138</f>
        <v>1243771</v>
      </c>
    </row>
    <row r="139" customFormat="false" ht="14.25" hidden="true" customHeight="false" outlineLevel="0" collapsed="false">
      <c r="A139" s="41"/>
      <c r="B139" s="34"/>
      <c r="C139" s="46" t="s">
        <v>17</v>
      </c>
      <c r="D139" s="52" t="n">
        <v>1243771</v>
      </c>
      <c r="E139" s="52" t="n">
        <f aca="false">SUM(E140)</f>
        <v>0</v>
      </c>
      <c r="F139" s="52" t="n">
        <f aca="false">SUM(F140)</f>
        <v>0</v>
      </c>
      <c r="G139" s="52" t="n">
        <f aca="false">D139-E139+F139</f>
        <v>1243771</v>
      </c>
    </row>
    <row r="140" customFormat="false" ht="52.5" hidden="true" customHeight="false" outlineLevel="0" collapsed="false">
      <c r="A140" s="33"/>
      <c r="B140" s="34"/>
      <c r="C140" s="46" t="s">
        <v>43</v>
      </c>
      <c r="D140" s="52" t="n">
        <v>1243771</v>
      </c>
      <c r="E140" s="52"/>
      <c r="F140" s="52"/>
      <c r="G140" s="52" t="n">
        <f aca="false">D140-E140+F140</f>
        <v>1243771</v>
      </c>
    </row>
    <row r="141" customFormat="false" ht="14.25" hidden="false" customHeight="false" outlineLevel="0" collapsed="false">
      <c r="A141" s="44" t="s">
        <v>115</v>
      </c>
      <c r="B141" s="44"/>
      <c r="C141" s="80" t="s">
        <v>116</v>
      </c>
      <c r="D141" s="81" t="n">
        <v>9996044</v>
      </c>
      <c r="E141" s="81" t="n">
        <f aca="false">E142+E145+E152+E155+E160</f>
        <v>0</v>
      </c>
      <c r="F141" s="81" t="n">
        <f aca="false">F142+F145+F152+F155+F160</f>
        <v>135000</v>
      </c>
      <c r="G141" s="81" t="n">
        <f aca="false">D141-E141+F141</f>
        <v>10131044</v>
      </c>
    </row>
    <row r="142" customFormat="false" ht="14.25" hidden="true" customHeight="false" outlineLevel="0" collapsed="false">
      <c r="A142" s="41"/>
      <c r="B142" s="23" t="s">
        <v>117</v>
      </c>
      <c r="C142" s="24" t="s">
        <v>118</v>
      </c>
      <c r="D142" s="57" t="n">
        <v>5000</v>
      </c>
      <c r="E142" s="57" t="n">
        <f aca="false">E144</f>
        <v>0</v>
      </c>
      <c r="F142" s="57" t="n">
        <f aca="false">F144</f>
        <v>0</v>
      </c>
      <c r="G142" s="57" t="n">
        <f aca="false">D142-E142+F142</f>
        <v>5000</v>
      </c>
    </row>
    <row r="143" customFormat="false" ht="14.25" hidden="true" customHeight="false" outlineLevel="0" collapsed="false">
      <c r="A143" s="41"/>
      <c r="B143" s="34"/>
      <c r="C143" s="24" t="s">
        <v>17</v>
      </c>
      <c r="D143" s="57" t="n">
        <v>5000</v>
      </c>
      <c r="E143" s="57" t="n">
        <f aca="false">SUM(E144)</f>
        <v>0</v>
      </c>
      <c r="F143" s="57" t="n">
        <f aca="false">SUM(F144)</f>
        <v>0</v>
      </c>
      <c r="G143" s="57" t="n">
        <f aca="false">D143-E143+F143</f>
        <v>5000</v>
      </c>
    </row>
    <row r="144" customFormat="false" ht="52.5" hidden="true" customHeight="false" outlineLevel="0" collapsed="false">
      <c r="A144" s="41"/>
      <c r="B144" s="34"/>
      <c r="C144" s="24" t="s">
        <v>119</v>
      </c>
      <c r="D144" s="57" t="n">
        <v>5000</v>
      </c>
      <c r="E144" s="57"/>
      <c r="F144" s="57"/>
      <c r="G144" s="57" t="n">
        <f aca="false">D144-E144+F144</f>
        <v>5000</v>
      </c>
    </row>
    <row r="145" customFormat="false" ht="14.25" hidden="false" customHeight="false" outlineLevel="0" collapsed="false">
      <c r="A145" s="41"/>
      <c r="B145" s="23" t="s">
        <v>120</v>
      </c>
      <c r="C145" s="24" t="s">
        <v>121</v>
      </c>
      <c r="D145" s="57" t="n">
        <v>9472466</v>
      </c>
      <c r="E145" s="57" t="n">
        <f aca="false">SUM(E147:E151)</f>
        <v>0</v>
      </c>
      <c r="F145" s="57" t="n">
        <f aca="false">SUM(F147:F151)</f>
        <v>135000</v>
      </c>
      <c r="G145" s="57" t="n">
        <f aca="false">D145-E145+F145</f>
        <v>9607466</v>
      </c>
    </row>
    <row r="146" customFormat="false" ht="14.25" hidden="false" customHeight="false" outlineLevel="0" collapsed="false">
      <c r="A146" s="41"/>
      <c r="B146" s="38"/>
      <c r="C146" s="28" t="s">
        <v>17</v>
      </c>
      <c r="D146" s="63" t="n">
        <v>9472466</v>
      </c>
      <c r="E146" s="63" t="n">
        <f aca="false">SUM(E147:E151)</f>
        <v>0</v>
      </c>
      <c r="F146" s="63" t="n">
        <f aca="false">SUM(F147:F151)</f>
        <v>135000</v>
      </c>
      <c r="G146" s="63" t="n">
        <f aca="false">D146-E146+F146</f>
        <v>9607466</v>
      </c>
    </row>
    <row r="147" customFormat="false" ht="14.25" hidden="false" customHeight="false" outlineLevel="0" collapsed="false">
      <c r="A147" s="41"/>
      <c r="B147" s="23"/>
      <c r="C147" s="20" t="s">
        <v>25</v>
      </c>
      <c r="D147" s="60" t="n">
        <v>2819608</v>
      </c>
      <c r="E147" s="60"/>
      <c r="F147" s="60" t="n">
        <v>135000</v>
      </c>
      <c r="G147" s="60" t="n">
        <f aca="false">D147-E147+F147</f>
        <v>2954608</v>
      </c>
    </row>
    <row r="148" customFormat="false" ht="12.75" hidden="true" customHeight="false" outlineLevel="0" collapsed="false">
      <c r="A148" s="82"/>
      <c r="B148" s="16"/>
      <c r="C148" s="43" t="s">
        <v>26</v>
      </c>
      <c r="D148" s="64" t="n">
        <v>3330</v>
      </c>
      <c r="E148" s="64"/>
      <c r="F148" s="64"/>
      <c r="G148" s="64" t="n">
        <f aca="false">D148-E148+F148</f>
        <v>3330</v>
      </c>
    </row>
    <row r="149" customFormat="false" ht="25.5" hidden="true" customHeight="false" outlineLevel="0" collapsed="false">
      <c r="A149" s="82"/>
      <c r="B149" s="16"/>
      <c r="C149" s="42" t="s">
        <v>122</v>
      </c>
      <c r="D149" s="59" t="n">
        <v>4000</v>
      </c>
      <c r="E149" s="59"/>
      <c r="F149" s="59"/>
      <c r="G149" s="59" t="n">
        <f aca="false">D149-E149+F149</f>
        <v>4000</v>
      </c>
    </row>
    <row r="150" customFormat="false" ht="13.5" hidden="true" customHeight="false" outlineLevel="0" collapsed="false">
      <c r="A150" s="82"/>
      <c r="B150" s="34"/>
      <c r="C150" s="20" t="s">
        <v>65</v>
      </c>
      <c r="D150" s="60" t="n">
        <v>27000</v>
      </c>
      <c r="E150" s="60"/>
      <c r="F150" s="60"/>
      <c r="G150" s="60" t="n">
        <f aca="false">D150-E150+F150</f>
        <v>27000</v>
      </c>
    </row>
    <row r="151" customFormat="false" ht="39.75" hidden="true" customHeight="false" outlineLevel="0" collapsed="false">
      <c r="A151" s="41"/>
      <c r="B151" s="34"/>
      <c r="C151" s="43" t="s">
        <v>123</v>
      </c>
      <c r="D151" s="64" t="n">
        <v>6618528</v>
      </c>
      <c r="E151" s="64"/>
      <c r="F151" s="64"/>
      <c r="G151" s="64" t="n">
        <f aca="false">D151-E151+F151</f>
        <v>6618528</v>
      </c>
    </row>
    <row r="152" customFormat="false" ht="14.25" hidden="true" customHeight="false" outlineLevel="0" collapsed="false">
      <c r="A152" s="41"/>
      <c r="B152" s="23" t="s">
        <v>124</v>
      </c>
      <c r="C152" s="24" t="s">
        <v>125</v>
      </c>
      <c r="D152" s="57" t="n">
        <v>500000</v>
      </c>
      <c r="E152" s="57" t="n">
        <f aca="false">E154</f>
        <v>0</v>
      </c>
      <c r="F152" s="57" t="n">
        <f aca="false">F154</f>
        <v>0</v>
      </c>
      <c r="G152" s="57" t="n">
        <f aca="false">D152-E152+F152</f>
        <v>500000</v>
      </c>
    </row>
    <row r="153" customFormat="false" ht="14.25" hidden="true" customHeight="false" outlineLevel="0" collapsed="false">
      <c r="A153" s="41"/>
      <c r="B153" s="23"/>
      <c r="C153" s="24" t="s">
        <v>17</v>
      </c>
      <c r="D153" s="57" t="n">
        <v>500000</v>
      </c>
      <c r="E153" s="57" t="n">
        <f aca="false">SUM(E154)</f>
        <v>0</v>
      </c>
      <c r="F153" s="57" t="n">
        <f aca="false">SUM(F154)</f>
        <v>0</v>
      </c>
      <c r="G153" s="57" t="n">
        <f aca="false">D153-E153+F153</f>
        <v>500000</v>
      </c>
    </row>
    <row r="154" customFormat="false" ht="52.5" hidden="true" customHeight="false" outlineLevel="0" collapsed="false">
      <c r="A154" s="41"/>
      <c r="B154" s="23"/>
      <c r="C154" s="24" t="s">
        <v>119</v>
      </c>
      <c r="D154" s="57" t="n">
        <v>500000</v>
      </c>
      <c r="E154" s="57"/>
      <c r="F154" s="57"/>
      <c r="G154" s="57" t="n">
        <f aca="false">D154-E154+F154</f>
        <v>500000</v>
      </c>
    </row>
    <row r="155" customFormat="false" ht="14.25" hidden="true" customHeight="false" outlineLevel="0" collapsed="false">
      <c r="A155" s="12"/>
      <c r="B155" s="23" t="s">
        <v>126</v>
      </c>
      <c r="C155" s="24" t="s">
        <v>127</v>
      </c>
      <c r="D155" s="57" t="n">
        <v>5928</v>
      </c>
      <c r="E155" s="57" t="n">
        <f aca="false">SUM(E157:E159)</f>
        <v>0</v>
      </c>
      <c r="F155" s="57" t="n">
        <f aca="false">SUM(F157:F159)</f>
        <v>0</v>
      </c>
      <c r="G155" s="57" t="n">
        <f aca="false">D155-E155+F155</f>
        <v>5928</v>
      </c>
    </row>
    <row r="156" customFormat="false" ht="14.25" hidden="true" customHeight="false" outlineLevel="0" collapsed="false">
      <c r="A156" s="12"/>
      <c r="B156" s="38"/>
      <c r="C156" s="42" t="s">
        <v>17</v>
      </c>
      <c r="D156" s="63" t="n">
        <v>5928</v>
      </c>
      <c r="E156" s="63" t="n">
        <f aca="false">SUM(E157:E159)</f>
        <v>0</v>
      </c>
      <c r="F156" s="63" t="n">
        <f aca="false">SUM(F157:F159)</f>
        <v>0</v>
      </c>
      <c r="G156" s="63" t="n">
        <f aca="false">D156-E156+F156</f>
        <v>5928</v>
      </c>
    </row>
    <row r="157" customFormat="false" ht="39" hidden="true" customHeight="false" outlineLevel="0" collapsed="false">
      <c r="A157" s="12"/>
      <c r="B157" s="23"/>
      <c r="C157" s="43" t="s">
        <v>128</v>
      </c>
      <c r="D157" s="63" t="n">
        <v>3348</v>
      </c>
      <c r="E157" s="63"/>
      <c r="F157" s="63"/>
      <c r="G157" s="63" t="n">
        <f aca="false">D157-E157+F157</f>
        <v>3348</v>
      </c>
    </row>
    <row r="158" customFormat="false" ht="12.75" hidden="true" customHeight="false" outlineLevel="0" collapsed="false">
      <c r="A158" s="12"/>
      <c r="B158" s="23"/>
      <c r="C158" s="17" t="s">
        <v>26</v>
      </c>
      <c r="D158" s="59" t="n">
        <v>580</v>
      </c>
      <c r="E158" s="59"/>
      <c r="F158" s="59"/>
      <c r="G158" s="59" t="n">
        <f aca="false">D158-E158+F158</f>
        <v>580</v>
      </c>
    </row>
    <row r="159" customFormat="false" ht="13.5" hidden="true" customHeight="false" outlineLevel="0" collapsed="false">
      <c r="A159" s="65"/>
      <c r="B159" s="23"/>
      <c r="C159" s="20" t="s">
        <v>65</v>
      </c>
      <c r="D159" s="52" t="n">
        <v>2000</v>
      </c>
      <c r="E159" s="52"/>
      <c r="F159" s="52"/>
      <c r="G159" s="52" t="n">
        <f aca="false">D159-E159+F159</f>
        <v>2000</v>
      </c>
    </row>
    <row r="160" customFormat="false" ht="14.25" hidden="true" customHeight="false" outlineLevel="0" collapsed="false">
      <c r="A160" s="65"/>
      <c r="B160" s="34" t="s">
        <v>129</v>
      </c>
      <c r="C160" s="46" t="s">
        <v>109</v>
      </c>
      <c r="D160" s="52" t="n">
        <v>12650</v>
      </c>
      <c r="E160" s="52" t="n">
        <f aca="false">E161</f>
        <v>0</v>
      </c>
      <c r="F160" s="52" t="n">
        <f aca="false">F161</f>
        <v>0</v>
      </c>
      <c r="G160" s="52" t="n">
        <f aca="false">D160-E160+F160</f>
        <v>12650</v>
      </c>
    </row>
    <row r="161" customFormat="false" ht="14.25" hidden="true" customHeight="false" outlineLevel="0" collapsed="false">
      <c r="A161" s="65"/>
      <c r="B161" s="34"/>
      <c r="C161" s="24" t="s">
        <v>17</v>
      </c>
      <c r="D161" s="52" t="n">
        <v>12650</v>
      </c>
      <c r="E161" s="52" t="n">
        <f aca="false">E163+E162</f>
        <v>0</v>
      </c>
      <c r="F161" s="52" t="n">
        <f aca="false">F163+F162</f>
        <v>0</v>
      </c>
      <c r="G161" s="52" t="n">
        <f aca="false">D161-E161+F161</f>
        <v>12650</v>
      </c>
    </row>
    <row r="162" customFormat="false" ht="52.5" hidden="true" customHeight="false" outlineLevel="0" collapsed="false">
      <c r="A162" s="65"/>
      <c r="B162" s="34"/>
      <c r="C162" s="39" t="s">
        <v>43</v>
      </c>
      <c r="D162" s="52" t="n">
        <v>7650</v>
      </c>
      <c r="E162" s="52"/>
      <c r="F162" s="52"/>
      <c r="G162" s="52" t="n">
        <f aca="false">D162-E162+F162</f>
        <v>7650</v>
      </c>
    </row>
    <row r="163" customFormat="false" ht="27" hidden="true" customHeight="false" outlineLevel="0" collapsed="false">
      <c r="A163" s="65"/>
      <c r="B163" s="34"/>
      <c r="C163" s="46" t="s">
        <v>122</v>
      </c>
      <c r="D163" s="52" t="n">
        <v>5000</v>
      </c>
      <c r="E163" s="52"/>
      <c r="F163" s="52"/>
      <c r="G163" s="52" t="n">
        <f aca="false">D163-E163+F163</f>
        <v>5000</v>
      </c>
    </row>
    <row r="164" customFormat="false" ht="27" hidden="false" customHeight="false" outlineLevel="0" collapsed="false">
      <c r="A164" s="44" t="s">
        <v>130</v>
      </c>
      <c r="B164" s="9"/>
      <c r="C164" s="10" t="s">
        <v>131</v>
      </c>
      <c r="D164" s="56" t="n">
        <v>1799088</v>
      </c>
      <c r="E164" s="56" t="n">
        <f aca="false">E165+E169+E172+E178</f>
        <v>0</v>
      </c>
      <c r="F164" s="56" t="n">
        <f aca="false">F165+F169+F172+F178</f>
        <v>1699</v>
      </c>
      <c r="G164" s="56" t="n">
        <f aca="false">D164-E164+F164</f>
        <v>1800787</v>
      </c>
    </row>
    <row r="165" customFormat="false" ht="27" hidden="true" customHeight="false" outlineLevel="0" collapsed="false">
      <c r="A165" s="83"/>
      <c r="B165" s="84" t="s">
        <v>132</v>
      </c>
      <c r="C165" s="85" t="s">
        <v>133</v>
      </c>
      <c r="D165" s="57" t="n">
        <v>220000</v>
      </c>
      <c r="E165" s="57" t="n">
        <f aca="false">SUM(E167:E168)</f>
        <v>0</v>
      </c>
      <c r="F165" s="57" t="n">
        <f aca="false">SUM(F167:F168)</f>
        <v>0</v>
      </c>
      <c r="G165" s="57" t="n">
        <f aca="false">D165-E165+F165</f>
        <v>220000</v>
      </c>
    </row>
    <row r="166" customFormat="false" ht="14.25" hidden="true" customHeight="false" outlineLevel="0" collapsed="false">
      <c r="A166" s="86"/>
      <c r="B166" s="87"/>
      <c r="C166" s="88" t="s">
        <v>17</v>
      </c>
      <c r="D166" s="63" t="n">
        <v>220000</v>
      </c>
      <c r="E166" s="63" t="n">
        <f aca="false">SUM(E167:E168)</f>
        <v>0</v>
      </c>
      <c r="F166" s="63" t="n">
        <f aca="false">SUM(F167:F168)</f>
        <v>0</v>
      </c>
      <c r="G166" s="63" t="n">
        <f aca="false">D166-E166+F166</f>
        <v>220000</v>
      </c>
    </row>
    <row r="167" customFormat="false" ht="51.75" hidden="true" customHeight="false" outlineLevel="0" collapsed="false">
      <c r="A167" s="86"/>
      <c r="B167" s="87"/>
      <c r="C167" s="39" t="s">
        <v>43</v>
      </c>
      <c r="D167" s="64" t="n">
        <v>160000</v>
      </c>
      <c r="E167" s="64"/>
      <c r="F167" s="64"/>
      <c r="G167" s="64" t="n">
        <f aca="false">D167-E167+F167</f>
        <v>160000</v>
      </c>
    </row>
    <row r="168" customFormat="false" ht="51.75" hidden="true" customHeight="false" outlineLevel="0" collapsed="false">
      <c r="A168" s="89"/>
      <c r="B168" s="90"/>
      <c r="C168" s="20" t="s">
        <v>119</v>
      </c>
      <c r="D168" s="60" t="n">
        <v>60000</v>
      </c>
      <c r="E168" s="60"/>
      <c r="F168" s="60"/>
      <c r="G168" s="60" t="n">
        <f aca="false">D168-E168+F168</f>
        <v>60000</v>
      </c>
    </row>
    <row r="169" customFormat="false" ht="27" hidden="true" customHeight="false" outlineLevel="0" collapsed="false">
      <c r="A169" s="89"/>
      <c r="B169" s="84" t="s">
        <v>134</v>
      </c>
      <c r="C169" s="85" t="s">
        <v>135</v>
      </c>
      <c r="D169" s="57" t="n">
        <v>40000</v>
      </c>
      <c r="E169" s="57" t="n">
        <f aca="false">E171</f>
        <v>0</v>
      </c>
      <c r="F169" s="57" t="n">
        <f aca="false">F171</f>
        <v>0</v>
      </c>
      <c r="G169" s="57" t="n">
        <f aca="false">D169-E169+F169</f>
        <v>40000</v>
      </c>
    </row>
    <row r="170" customFormat="false" ht="14.25" hidden="true" customHeight="false" outlineLevel="0" collapsed="false">
      <c r="A170" s="89"/>
      <c r="B170" s="84"/>
      <c r="C170" s="85" t="s">
        <v>17</v>
      </c>
      <c r="D170" s="57" t="n">
        <v>40000</v>
      </c>
      <c r="E170" s="57" t="n">
        <f aca="false">SUM(E171)</f>
        <v>0</v>
      </c>
      <c r="F170" s="57" t="n">
        <f aca="false">SUM(F171)</f>
        <v>0</v>
      </c>
      <c r="G170" s="57" t="n">
        <f aca="false">D170-E170+F170</f>
        <v>40000</v>
      </c>
    </row>
    <row r="171" customFormat="false" ht="14.25" hidden="true" customHeight="false" outlineLevel="0" collapsed="false">
      <c r="A171" s="86"/>
      <c r="B171" s="84"/>
      <c r="C171" s="24" t="s">
        <v>65</v>
      </c>
      <c r="D171" s="57" t="n">
        <v>40000</v>
      </c>
      <c r="E171" s="57"/>
      <c r="F171" s="57"/>
      <c r="G171" s="57" t="n">
        <f aca="false">D171-E171+F171</f>
        <v>40000</v>
      </c>
    </row>
    <row r="172" customFormat="false" ht="14.25" hidden="false" customHeight="false" outlineLevel="0" collapsed="false">
      <c r="A172" s="86"/>
      <c r="B172" s="84" t="s">
        <v>136</v>
      </c>
      <c r="C172" s="85" t="s">
        <v>137</v>
      </c>
      <c r="D172" s="57" t="n">
        <v>531956</v>
      </c>
      <c r="E172" s="57" t="n">
        <f aca="false">SUM(E174:E177)</f>
        <v>0</v>
      </c>
      <c r="F172" s="57" t="n">
        <f aca="false">SUM(F174:F177)</f>
        <v>1699</v>
      </c>
      <c r="G172" s="57" t="n">
        <f aca="false">D172-E172+F172</f>
        <v>533655</v>
      </c>
    </row>
    <row r="173" customFormat="false" ht="13.5" hidden="false" customHeight="false" outlineLevel="0" collapsed="false">
      <c r="A173" s="86"/>
      <c r="B173" s="87"/>
      <c r="C173" s="88" t="s">
        <v>17</v>
      </c>
      <c r="D173" s="55" t="n">
        <v>531956</v>
      </c>
      <c r="E173" s="55" t="n">
        <f aca="false">SUM(E174:E177)</f>
        <v>0</v>
      </c>
      <c r="F173" s="55" t="n">
        <f aca="false">SUM(F174:F177)</f>
        <v>1699</v>
      </c>
      <c r="G173" s="58" t="n">
        <f aca="false">D173-E173+F173</f>
        <v>533655</v>
      </c>
    </row>
    <row r="174" customFormat="false" ht="13.5" hidden="true" customHeight="false" outlineLevel="0" collapsed="false">
      <c r="A174" s="86"/>
      <c r="B174" s="87"/>
      <c r="C174" s="14" t="s">
        <v>26</v>
      </c>
      <c r="D174" s="63" t="n">
        <v>600</v>
      </c>
      <c r="E174" s="63"/>
      <c r="F174" s="63"/>
      <c r="G174" s="58" t="n">
        <f aca="false">D174-E174+F174</f>
        <v>600</v>
      </c>
    </row>
    <row r="175" customFormat="false" ht="13.5" hidden="false" customHeight="false" outlineLevel="0" collapsed="false">
      <c r="A175" s="91"/>
      <c r="B175" s="90"/>
      <c r="C175" s="20" t="s">
        <v>65</v>
      </c>
      <c r="D175" s="60" t="n">
        <v>3993</v>
      </c>
      <c r="E175" s="60"/>
      <c r="F175" s="60" t="n">
        <v>1699</v>
      </c>
      <c r="G175" s="60" t="n">
        <f aca="false">D175-E175+F175</f>
        <v>5692</v>
      </c>
    </row>
    <row r="176" customFormat="false" ht="77.25" hidden="true" customHeight="false" outlineLevel="0" collapsed="false">
      <c r="A176" s="86"/>
      <c r="B176" s="90"/>
      <c r="C176" s="40" t="s">
        <v>138</v>
      </c>
      <c r="D176" s="52" t="n">
        <v>108175</v>
      </c>
      <c r="E176" s="52"/>
      <c r="F176" s="52"/>
      <c r="G176" s="52" t="n">
        <f aca="false">D176-E176+F176</f>
        <v>108175</v>
      </c>
    </row>
    <row r="177" customFormat="false" ht="65.25" hidden="true" customHeight="false" outlineLevel="0" collapsed="false">
      <c r="A177" s="86"/>
      <c r="B177" s="90"/>
      <c r="C177" s="92" t="s">
        <v>139</v>
      </c>
      <c r="D177" s="52" t="n">
        <v>419188</v>
      </c>
      <c r="E177" s="52"/>
      <c r="F177" s="52"/>
      <c r="G177" s="52" t="n">
        <f aca="false">D177-E177+F177</f>
        <v>419188</v>
      </c>
    </row>
    <row r="178" customFormat="false" ht="14.25" hidden="true" customHeight="false" outlineLevel="0" collapsed="false">
      <c r="A178" s="86"/>
      <c r="B178" s="90" t="s">
        <v>140</v>
      </c>
      <c r="C178" s="46" t="s">
        <v>109</v>
      </c>
      <c r="D178" s="52" t="n">
        <v>1007132</v>
      </c>
      <c r="E178" s="52" t="n">
        <f aca="false">SUM(E180:E181)</f>
        <v>0</v>
      </c>
      <c r="F178" s="52" t="n">
        <f aca="false">SUM(F180:F181)</f>
        <v>0</v>
      </c>
      <c r="G178" s="52" t="n">
        <f aca="false">D178-E178+F178</f>
        <v>1007132</v>
      </c>
    </row>
    <row r="179" customFormat="false" ht="14.25" hidden="true" customHeight="false" outlineLevel="0" collapsed="false">
      <c r="A179" s="86"/>
      <c r="B179" s="93"/>
      <c r="C179" s="42" t="s">
        <v>29</v>
      </c>
      <c r="D179" s="63" t="n">
        <v>1007132</v>
      </c>
      <c r="E179" s="63" t="n">
        <f aca="false">SUM(E180:E181)</f>
        <v>0</v>
      </c>
      <c r="F179" s="63" t="n">
        <f aca="false">SUM(F180:F181)</f>
        <v>0</v>
      </c>
      <c r="G179" s="63" t="n">
        <f aca="false">D179-E179+F179</f>
        <v>1007132</v>
      </c>
    </row>
    <row r="180" customFormat="false" ht="77.25" hidden="true" customHeight="false" outlineLevel="0" collapsed="false">
      <c r="A180" s="86"/>
      <c r="B180" s="87"/>
      <c r="C180" s="39" t="s">
        <v>141</v>
      </c>
      <c r="D180" s="55" t="n">
        <v>0</v>
      </c>
      <c r="E180" s="55"/>
      <c r="F180" s="55"/>
      <c r="G180" s="55" t="n">
        <f aca="false">D180-E180+F180</f>
        <v>0</v>
      </c>
    </row>
    <row r="181" customFormat="false" ht="102.75" hidden="true" customHeight="false" outlineLevel="0" collapsed="false">
      <c r="A181" s="91"/>
      <c r="B181" s="90"/>
      <c r="C181" s="35" t="s">
        <v>142</v>
      </c>
      <c r="D181" s="52" t="n">
        <v>1007132</v>
      </c>
      <c r="E181" s="52"/>
      <c r="F181" s="52"/>
      <c r="G181" s="52" t="n">
        <f aca="false">D181-E181+F181</f>
        <v>1007132</v>
      </c>
    </row>
    <row r="182" customFormat="false" ht="14.25" hidden="false" customHeight="false" outlineLevel="0" collapsed="false">
      <c r="A182" s="9" t="s">
        <v>143</v>
      </c>
      <c r="B182" s="9"/>
      <c r="C182" s="10" t="s">
        <v>144</v>
      </c>
      <c r="D182" s="56" t="n">
        <v>1950106</v>
      </c>
      <c r="E182" s="56" t="n">
        <f aca="false">E183+E189+E193+E197+E200</f>
        <v>0</v>
      </c>
      <c r="F182" s="56" t="n">
        <f aca="false">F183+F189+F193+F197+F200</f>
        <v>8442</v>
      </c>
      <c r="G182" s="56" t="n">
        <f aca="false">D182-E182+F182</f>
        <v>1958548</v>
      </c>
    </row>
    <row r="183" customFormat="false" ht="14.25" hidden="true" customHeight="false" outlineLevel="0" collapsed="false">
      <c r="A183" s="68"/>
      <c r="B183" s="94" t="n">
        <v>85403</v>
      </c>
      <c r="C183" s="95" t="s">
        <v>145</v>
      </c>
      <c r="D183" s="57" t="n">
        <v>1924456</v>
      </c>
      <c r="E183" s="57" t="n">
        <f aca="false">E184+E187</f>
        <v>0</v>
      </c>
      <c r="F183" s="57" t="n">
        <f aca="false">F184+F187</f>
        <v>0</v>
      </c>
      <c r="G183" s="57" t="n">
        <f aca="false">D183-E183+F183</f>
        <v>1924456</v>
      </c>
    </row>
    <row r="184" customFormat="false" ht="14.25" hidden="true" customHeight="false" outlineLevel="0" collapsed="false">
      <c r="A184" s="71"/>
      <c r="B184" s="96"/>
      <c r="C184" s="97" t="s">
        <v>17</v>
      </c>
      <c r="D184" s="58" t="n">
        <v>10000</v>
      </c>
      <c r="E184" s="58" t="n">
        <f aca="false">SUM(E185:E186)</f>
        <v>0</v>
      </c>
      <c r="F184" s="58" t="n">
        <f aca="false">SUM(F185:F186)</f>
        <v>0</v>
      </c>
      <c r="G184" s="58" t="n">
        <f aca="false">D184-E184+F184</f>
        <v>10000</v>
      </c>
    </row>
    <row r="185" customFormat="false" ht="13.5" hidden="true" customHeight="false" outlineLevel="0" collapsed="false">
      <c r="A185" s="71"/>
      <c r="B185" s="98"/>
      <c r="C185" s="99" t="s">
        <v>25</v>
      </c>
      <c r="D185" s="58" t="n">
        <v>5000</v>
      </c>
      <c r="E185" s="58"/>
      <c r="F185" s="58"/>
      <c r="G185" s="58" t="n">
        <f aca="false">D185-E185+F185</f>
        <v>5000</v>
      </c>
    </row>
    <row r="186" customFormat="false" ht="12.75" hidden="true" customHeight="false" outlineLevel="0" collapsed="false">
      <c r="A186" s="71"/>
      <c r="B186" s="98"/>
      <c r="C186" s="17" t="s">
        <v>65</v>
      </c>
      <c r="D186" s="59" t="n">
        <v>5000</v>
      </c>
      <c r="E186" s="59"/>
      <c r="F186" s="59"/>
      <c r="G186" s="59" t="n">
        <f aca="false">D186-E186+F186</f>
        <v>5000</v>
      </c>
    </row>
    <row r="187" customFormat="false" ht="12.75" hidden="true" customHeight="false" outlineLevel="0" collapsed="false">
      <c r="A187" s="71"/>
      <c r="B187" s="98"/>
      <c r="C187" s="43" t="s">
        <v>29</v>
      </c>
      <c r="D187" s="64" t="n">
        <v>1914456</v>
      </c>
      <c r="E187" s="64" t="n">
        <f aca="false">SUM(E188)</f>
        <v>0</v>
      </c>
      <c r="F187" s="64" t="n">
        <f aca="false">SUM(F188)</f>
        <v>0</v>
      </c>
      <c r="G187" s="64" t="n">
        <f aca="false">D187-E187+F187</f>
        <v>1914456</v>
      </c>
    </row>
    <row r="188" customFormat="false" ht="102.75" hidden="true" customHeight="false" outlineLevel="0" collapsed="false">
      <c r="A188" s="71"/>
      <c r="B188" s="98"/>
      <c r="C188" s="100" t="s">
        <v>104</v>
      </c>
      <c r="D188" s="64" t="n">
        <v>1914456</v>
      </c>
      <c r="E188" s="64"/>
      <c r="F188" s="64"/>
      <c r="G188" s="64" t="n">
        <f aca="false">D188-E188+F188</f>
        <v>1914456</v>
      </c>
    </row>
    <row r="189" customFormat="false" ht="27" hidden="true" customHeight="false" outlineLevel="0" collapsed="false">
      <c r="A189" s="71"/>
      <c r="B189" s="101" t="n">
        <v>85406</v>
      </c>
      <c r="C189" s="102" t="s">
        <v>146</v>
      </c>
      <c r="D189" s="57" t="n">
        <v>650</v>
      </c>
      <c r="E189" s="57" t="n">
        <f aca="false">SUM(E191:E192)</f>
        <v>0</v>
      </c>
      <c r="F189" s="57" t="n">
        <f aca="false">SUM(F191:F192)</f>
        <v>0</v>
      </c>
      <c r="G189" s="57" t="n">
        <f aca="false">D189-E189+F189</f>
        <v>650</v>
      </c>
    </row>
    <row r="190" customFormat="false" ht="14.25" hidden="true" customHeight="false" outlineLevel="0" collapsed="false">
      <c r="A190" s="71"/>
      <c r="B190" s="98"/>
      <c r="C190" s="103" t="s">
        <v>17</v>
      </c>
      <c r="D190" s="58" t="n">
        <v>650</v>
      </c>
      <c r="E190" s="58" t="n">
        <f aca="false">SUM(E191:E192)</f>
        <v>0</v>
      </c>
      <c r="F190" s="58" t="n">
        <f aca="false">SUM(F191:F192)</f>
        <v>0</v>
      </c>
      <c r="G190" s="58" t="n">
        <f aca="false">D190-E190+F190</f>
        <v>650</v>
      </c>
    </row>
    <row r="191" customFormat="false" ht="14.25" hidden="true" customHeight="false" outlineLevel="0" collapsed="false">
      <c r="A191" s="71"/>
      <c r="B191" s="101"/>
      <c r="C191" s="17" t="s">
        <v>26</v>
      </c>
      <c r="D191" s="58" t="n">
        <v>650</v>
      </c>
      <c r="E191" s="58"/>
      <c r="F191" s="58"/>
      <c r="G191" s="58" t="n">
        <f aca="false">D191-E191+F191</f>
        <v>650</v>
      </c>
    </row>
    <row r="192" customFormat="false" ht="13.5" hidden="true" customHeight="true" outlineLevel="0" collapsed="false">
      <c r="A192" s="71"/>
      <c r="B192" s="101"/>
      <c r="C192" s="20" t="s">
        <v>65</v>
      </c>
      <c r="D192" s="60" t="n">
        <v>0</v>
      </c>
      <c r="E192" s="60"/>
      <c r="F192" s="60"/>
      <c r="G192" s="60" t="n">
        <f aca="false">D192-E192+F192</f>
        <v>0</v>
      </c>
    </row>
    <row r="193" customFormat="false" ht="14.25" hidden="true" customHeight="false" outlineLevel="0" collapsed="false">
      <c r="A193" s="73"/>
      <c r="B193" s="101" t="n">
        <v>85407</v>
      </c>
      <c r="C193" s="102" t="s">
        <v>147</v>
      </c>
      <c r="D193" s="57" t="n">
        <v>25000</v>
      </c>
      <c r="E193" s="57" t="n">
        <f aca="false">SUM(E195:E196)</f>
        <v>0</v>
      </c>
      <c r="F193" s="57" t="n">
        <f aca="false">SUM(F195:F196)</f>
        <v>0</v>
      </c>
      <c r="G193" s="57" t="n">
        <f aca="false">D193-E193+F193</f>
        <v>25000</v>
      </c>
    </row>
    <row r="194" customFormat="false" ht="14.25" hidden="true" customHeight="false" outlineLevel="0" collapsed="false">
      <c r="A194" s="73"/>
      <c r="B194" s="104"/>
      <c r="C194" s="103" t="s">
        <v>17</v>
      </c>
      <c r="D194" s="63" t="n">
        <v>25000</v>
      </c>
      <c r="E194" s="63" t="n">
        <f aca="false">SUM(E195:E196)</f>
        <v>0</v>
      </c>
      <c r="F194" s="63" t="n">
        <f aca="false">SUM(F195:F196)</f>
        <v>0</v>
      </c>
      <c r="G194" s="63" t="n">
        <f aca="false">D194-E194+F194</f>
        <v>25000</v>
      </c>
    </row>
    <row r="195" customFormat="false" ht="13.5" hidden="true" customHeight="false" outlineLevel="0" collapsed="false">
      <c r="A195" s="73"/>
      <c r="B195" s="98"/>
      <c r="C195" s="17" t="s">
        <v>26</v>
      </c>
      <c r="D195" s="64" t="n">
        <v>2000</v>
      </c>
      <c r="E195" s="64"/>
      <c r="F195" s="64"/>
      <c r="G195" s="64" t="n">
        <f aca="false">D195-E195+F195</f>
        <v>2000</v>
      </c>
    </row>
    <row r="196" customFormat="false" ht="13.5" hidden="true" customHeight="false" outlineLevel="0" collapsed="false">
      <c r="A196" s="9"/>
      <c r="B196" s="105"/>
      <c r="C196" s="20" t="s">
        <v>25</v>
      </c>
      <c r="D196" s="52" t="n">
        <v>23000</v>
      </c>
      <c r="E196" s="52"/>
      <c r="F196" s="52"/>
      <c r="G196" s="52" t="n">
        <f aca="false">D196-E196+F196</f>
        <v>23000</v>
      </c>
    </row>
    <row r="197" customFormat="false" ht="28.5" hidden="false" customHeight="true" outlineLevel="0" collapsed="false">
      <c r="A197" s="9"/>
      <c r="B197" s="106" t="s">
        <v>148</v>
      </c>
      <c r="C197" s="107" t="s">
        <v>149</v>
      </c>
      <c r="D197" s="52"/>
      <c r="E197" s="52" t="n">
        <f aca="false">E198</f>
        <v>0</v>
      </c>
      <c r="F197" s="52" t="n">
        <f aca="false">F198</f>
        <v>2250</v>
      </c>
      <c r="G197" s="52" t="n">
        <f aca="false">D197-E197+F197</f>
        <v>2250</v>
      </c>
    </row>
    <row r="198" customFormat="false" ht="14.25" hidden="false" customHeight="false" outlineLevel="0" collapsed="false">
      <c r="A198" s="9"/>
      <c r="B198" s="108"/>
      <c r="C198" s="102" t="s">
        <v>17</v>
      </c>
      <c r="D198" s="52"/>
      <c r="E198" s="52" t="n">
        <f aca="false">E199</f>
        <v>0</v>
      </c>
      <c r="F198" s="52" t="n">
        <f aca="false">F199</f>
        <v>2250</v>
      </c>
      <c r="G198" s="52" t="n">
        <f aca="false">D198-E198+F198</f>
        <v>2250</v>
      </c>
    </row>
    <row r="199" customFormat="false" ht="37.5" hidden="false" customHeight="false" outlineLevel="0" collapsed="false">
      <c r="A199" s="9"/>
      <c r="B199" s="108"/>
      <c r="C199" s="109" t="s">
        <v>150</v>
      </c>
      <c r="D199" s="52"/>
      <c r="E199" s="52"/>
      <c r="F199" s="52" t="n">
        <v>2250</v>
      </c>
      <c r="G199" s="52" t="n">
        <f aca="false">D199-E199+F199</f>
        <v>2250</v>
      </c>
    </row>
    <row r="200" customFormat="false" ht="14.25" hidden="false" customHeight="false" outlineLevel="0" collapsed="false">
      <c r="A200" s="9"/>
      <c r="B200" s="108" t="s">
        <v>151</v>
      </c>
      <c r="C200" s="110" t="s">
        <v>152</v>
      </c>
      <c r="D200" s="52"/>
      <c r="E200" s="52" t="n">
        <f aca="false">E201</f>
        <v>0</v>
      </c>
      <c r="F200" s="52" t="n">
        <f aca="false">F201</f>
        <v>6192</v>
      </c>
      <c r="G200" s="52" t="n">
        <f aca="false">D200-E200+F200</f>
        <v>6192</v>
      </c>
    </row>
    <row r="201" customFormat="false" ht="14.25" hidden="false" customHeight="false" outlineLevel="0" collapsed="false">
      <c r="A201" s="9"/>
      <c r="B201" s="111"/>
      <c r="C201" s="112" t="s">
        <v>17</v>
      </c>
      <c r="D201" s="55"/>
      <c r="E201" s="55" t="n">
        <f aca="false">E202</f>
        <v>0</v>
      </c>
      <c r="F201" s="55" t="n">
        <f aca="false">F202</f>
        <v>6192</v>
      </c>
      <c r="G201" s="55" t="n">
        <f aca="false">D201-E201+F201</f>
        <v>6192</v>
      </c>
    </row>
    <row r="202" customFormat="false" ht="49.5" hidden="false" customHeight="false" outlineLevel="0" collapsed="false">
      <c r="A202" s="9"/>
      <c r="B202" s="111"/>
      <c r="C202" s="113" t="s">
        <v>153</v>
      </c>
      <c r="D202" s="52"/>
      <c r="E202" s="52"/>
      <c r="F202" s="52" t="n">
        <f aca="false">3096+3096</f>
        <v>6192</v>
      </c>
      <c r="G202" s="52" t="n">
        <f aca="false">D202-E202+F202</f>
        <v>6192</v>
      </c>
    </row>
    <row r="203" customFormat="false" ht="27" hidden="true" customHeight="false" outlineLevel="0" collapsed="false">
      <c r="A203" s="114" t="s">
        <v>154</v>
      </c>
      <c r="B203" s="115"/>
      <c r="C203" s="116" t="s">
        <v>155</v>
      </c>
      <c r="D203" s="81" t="n">
        <v>1776500</v>
      </c>
      <c r="E203" s="81" t="n">
        <f aca="false">E204+E207</f>
        <v>0</v>
      </c>
      <c r="F203" s="81" t="n">
        <f aca="false">F204+F207</f>
        <v>0</v>
      </c>
      <c r="G203" s="81" t="n">
        <f aca="false">D203-E203+F203</f>
        <v>1776500</v>
      </c>
    </row>
    <row r="204" customFormat="false" ht="14.25" hidden="true" customHeight="false" outlineLevel="0" collapsed="false">
      <c r="A204" s="117"/>
      <c r="B204" s="115" t="s">
        <v>156</v>
      </c>
      <c r="C204" s="113" t="s">
        <v>157</v>
      </c>
      <c r="D204" s="52" t="n">
        <v>76500</v>
      </c>
      <c r="E204" s="52" t="n">
        <f aca="false">E206</f>
        <v>0</v>
      </c>
      <c r="F204" s="52" t="n">
        <f aca="false">F206</f>
        <v>0</v>
      </c>
      <c r="G204" s="52" t="n">
        <f aca="false">D204-E204+F204</f>
        <v>76500</v>
      </c>
    </row>
    <row r="205" customFormat="false" ht="14.25" hidden="true" customHeight="false" outlineLevel="0" collapsed="false">
      <c r="A205" s="118"/>
      <c r="B205" s="115"/>
      <c r="C205" s="119" t="s">
        <v>17</v>
      </c>
      <c r="D205" s="52" t="n">
        <v>76500</v>
      </c>
      <c r="E205" s="52" t="n">
        <f aca="false">SUM(E206)</f>
        <v>0</v>
      </c>
      <c r="F205" s="52" t="n">
        <f aca="false">SUM(F206)</f>
        <v>0</v>
      </c>
      <c r="G205" s="52" t="n">
        <f aca="false">D205-E205+F205</f>
        <v>76500</v>
      </c>
    </row>
    <row r="206" customFormat="false" ht="65.25" hidden="true" customHeight="false" outlineLevel="0" collapsed="false">
      <c r="A206" s="118"/>
      <c r="B206" s="120"/>
      <c r="C206" s="121" t="s">
        <v>18</v>
      </c>
      <c r="D206" s="57" t="n">
        <v>76500</v>
      </c>
      <c r="E206" s="57"/>
      <c r="F206" s="57"/>
      <c r="G206" s="57" t="n">
        <f aca="false">D206-E206+F206</f>
        <v>76500</v>
      </c>
    </row>
    <row r="207" customFormat="false" ht="14.25" hidden="true" customHeight="false" outlineLevel="0" collapsed="false">
      <c r="A207" s="118"/>
      <c r="B207" s="122" t="s">
        <v>158</v>
      </c>
      <c r="C207" s="123" t="s">
        <v>159</v>
      </c>
      <c r="D207" s="57" t="n">
        <v>1700000</v>
      </c>
      <c r="E207" s="57" t="n">
        <f aca="false">SUM(E209)</f>
        <v>0</v>
      </c>
      <c r="F207" s="57" t="n">
        <f aca="false">SUM(F209)</f>
        <v>0</v>
      </c>
      <c r="G207" s="57" t="n">
        <f aca="false">D207-E207+F207</f>
        <v>1700000</v>
      </c>
    </row>
    <row r="208" customFormat="false" ht="14.25" hidden="true" customHeight="false" outlineLevel="0" collapsed="false">
      <c r="A208" s="118"/>
      <c r="B208" s="122"/>
      <c r="C208" s="124" t="s">
        <v>29</v>
      </c>
      <c r="D208" s="52" t="n">
        <v>1700000</v>
      </c>
      <c r="E208" s="52" t="n">
        <f aca="false">SUM(E209)</f>
        <v>0</v>
      </c>
      <c r="F208" s="52" t="n">
        <f aca="false">SUM(F209)</f>
        <v>0</v>
      </c>
      <c r="G208" s="52" t="n">
        <f aca="false">D208-E208+F208</f>
        <v>1700000</v>
      </c>
    </row>
    <row r="209" customFormat="false" ht="103.5" hidden="true" customHeight="false" outlineLevel="0" collapsed="false">
      <c r="A209" s="114"/>
      <c r="B209" s="106"/>
      <c r="C209" s="35" t="s">
        <v>160</v>
      </c>
      <c r="D209" s="52" t="n">
        <v>1700000</v>
      </c>
      <c r="E209" s="52"/>
      <c r="F209" s="52"/>
      <c r="G209" s="52" t="n">
        <f aca="false">D209-E209+F209</f>
        <v>1700000</v>
      </c>
    </row>
    <row r="210" customFormat="false" ht="14.25" hidden="false" customHeight="false" outlineLevel="0" collapsed="false">
      <c r="A210" s="125" t="s">
        <v>161</v>
      </c>
      <c r="B210" s="125"/>
      <c r="C210" s="125"/>
      <c r="D210" s="56" t="n">
        <v>127172673</v>
      </c>
      <c r="E210" s="56" t="n">
        <f aca="false">E14+E31+E41+E57+E79+E88+E93+E100+E137+E141+E164+E182+E10+E203+E27</f>
        <v>425000</v>
      </c>
      <c r="F210" s="56" t="n">
        <f aca="false">F14+F31+F41+F57+F79+F88+F93+F100+F137+F141+F164+F182+F10+F203+F27</f>
        <v>155562</v>
      </c>
      <c r="G210" s="56" t="n">
        <f aca="false">D210-E210+F210</f>
        <v>126903235</v>
      </c>
    </row>
    <row r="211" customFormat="false" ht="13.5" hidden="false" customHeight="false" outlineLevel="0" collapsed="false"/>
    <row r="212" customFormat="false" ht="12.75" hidden="false" customHeight="false" outlineLevel="0" collapsed="false">
      <c r="D212" s="126"/>
      <c r="E212" s="126"/>
      <c r="F212" s="126"/>
      <c r="G212" s="126"/>
    </row>
    <row r="213" customFormat="false" ht="12.75" hidden="false" customHeight="false" outlineLevel="0" collapsed="false">
      <c r="D213" s="126"/>
      <c r="E213" s="126"/>
      <c r="F213" s="126"/>
      <c r="G213" s="126"/>
    </row>
  </sheetData>
  <mergeCells count="21">
    <mergeCell ref="A44:A45"/>
    <mergeCell ref="A55:A56"/>
    <mergeCell ref="B55:B56"/>
    <mergeCell ref="A72:A74"/>
    <mergeCell ref="A75:A78"/>
    <mergeCell ref="B75:C75"/>
    <mergeCell ref="B76:B78"/>
    <mergeCell ref="B82:B84"/>
    <mergeCell ref="A104:A105"/>
    <mergeCell ref="B112:B113"/>
    <mergeCell ref="A121:A127"/>
    <mergeCell ref="B121:B128"/>
    <mergeCell ref="B131:B132"/>
    <mergeCell ref="A144:A147"/>
    <mergeCell ref="A151:A152"/>
    <mergeCell ref="B157:B159"/>
    <mergeCell ref="A168:A169"/>
    <mergeCell ref="B185:B188"/>
    <mergeCell ref="B191:B192"/>
    <mergeCell ref="B201:B202"/>
    <mergeCell ref="A210:C210"/>
  </mergeCells>
  <printOptions headings="false" gridLines="false" gridLinesSet="true" horizontalCentered="false" verticalCentered="false"/>
  <pageMargins left="0.220138888888889" right="0.179861111111111" top="0.55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39.13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E1" s="0" t="s">
        <v>162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28.5" hidden="false" customHeight="true" outlineLevel="0" collapsed="false">
      <c r="A6" s="127" t="s">
        <v>163</v>
      </c>
      <c r="B6" s="127"/>
      <c r="C6" s="127"/>
      <c r="D6" s="127"/>
      <c r="E6" s="127"/>
      <c r="F6" s="127"/>
    </row>
    <row r="7" customFormat="false" ht="9.75" hidden="false" customHeight="true" outlineLevel="0" collapsed="false">
      <c r="B7" s="128"/>
      <c r="C7" s="128"/>
    </row>
    <row r="8" customFormat="false" ht="12.75" hidden="false" customHeight="false" outlineLevel="0" collapsed="false">
      <c r="D8" s="129" t="s">
        <v>5</v>
      </c>
    </row>
    <row r="9" s="8" customFormat="true" ht="39" hidden="false" customHeight="fals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  <c r="F9" s="7" t="s">
        <v>11</v>
      </c>
      <c r="G9" s="7" t="s">
        <v>12</v>
      </c>
    </row>
    <row r="10" customFormat="false" ht="14.25" hidden="true" customHeight="false" outlineLevel="0" collapsed="false">
      <c r="A10" s="44" t="s">
        <v>91</v>
      </c>
      <c r="B10" s="9"/>
      <c r="C10" s="61" t="s">
        <v>92</v>
      </c>
      <c r="D10" s="56" t="n">
        <f aca="false">D11</f>
        <v>148325</v>
      </c>
      <c r="E10" s="56" t="n">
        <f aca="false">E11</f>
        <v>0</v>
      </c>
      <c r="F10" s="56" t="n">
        <f aca="false">F11</f>
        <v>0</v>
      </c>
      <c r="G10" s="56" t="n">
        <f aca="false">D10-E10+F10</f>
        <v>148325</v>
      </c>
    </row>
    <row r="11" customFormat="false" ht="14.25" hidden="true" customHeight="false" outlineLevel="0" collapsed="false">
      <c r="A11" s="41"/>
      <c r="B11" s="23" t="s">
        <v>100</v>
      </c>
      <c r="C11" s="24" t="s">
        <v>101</v>
      </c>
      <c r="D11" s="57" t="n">
        <f aca="false">D12</f>
        <v>148325</v>
      </c>
      <c r="E11" s="57" t="n">
        <f aca="false">E12</f>
        <v>0</v>
      </c>
      <c r="F11" s="57" t="n">
        <f aca="false">F12</f>
        <v>0</v>
      </c>
      <c r="G11" s="57" t="n">
        <f aca="false">D11-E11+F11</f>
        <v>148325</v>
      </c>
    </row>
    <row r="12" customFormat="false" ht="13.5" hidden="true" customHeight="false" outlineLevel="0" collapsed="false">
      <c r="A12" s="41"/>
      <c r="B12" s="23"/>
      <c r="C12" s="39" t="s">
        <v>29</v>
      </c>
      <c r="D12" s="55" t="n">
        <f aca="false">SUM(D13:D13)</f>
        <v>148325</v>
      </c>
      <c r="E12" s="55" t="n">
        <f aca="false">SUM(E13:E13)</f>
        <v>0</v>
      </c>
      <c r="F12" s="55" t="n">
        <f aca="false">SUM(F13:F13)</f>
        <v>0</v>
      </c>
      <c r="G12" s="55" t="n">
        <f aca="false">D12-E12+F12</f>
        <v>148325</v>
      </c>
    </row>
    <row r="13" customFormat="false" ht="64.5" hidden="true" customHeight="false" outlineLevel="0" collapsed="false">
      <c r="A13" s="41"/>
      <c r="B13" s="23"/>
      <c r="C13" s="20" t="s">
        <v>103</v>
      </c>
      <c r="D13" s="60" t="n">
        <v>148325</v>
      </c>
      <c r="E13" s="60"/>
      <c r="F13" s="60"/>
      <c r="G13" s="60" t="n">
        <f aca="false">D13-E13+F13</f>
        <v>148325</v>
      </c>
    </row>
    <row r="14" customFormat="false" ht="27" hidden="true" customHeight="false" outlineLevel="0" collapsed="false">
      <c r="A14" s="44" t="s">
        <v>130</v>
      </c>
      <c r="B14" s="9"/>
      <c r="C14" s="10" t="s">
        <v>131</v>
      </c>
      <c r="D14" s="56" t="n">
        <f aca="false">D15</f>
        <v>419188</v>
      </c>
      <c r="E14" s="56" t="n">
        <f aca="false">E15</f>
        <v>0</v>
      </c>
      <c r="F14" s="56" t="n">
        <f aca="false">F15</f>
        <v>0</v>
      </c>
      <c r="G14" s="56" t="n">
        <f aca="false">D14-E14+F14</f>
        <v>419188</v>
      </c>
    </row>
    <row r="15" customFormat="false" ht="14.25" hidden="true" customHeight="false" outlineLevel="0" collapsed="false">
      <c r="A15" s="86"/>
      <c r="B15" s="84" t="s">
        <v>136</v>
      </c>
      <c r="C15" s="85" t="s">
        <v>137</v>
      </c>
      <c r="D15" s="57" t="n">
        <f aca="false">SUM(D17:D17)</f>
        <v>419188</v>
      </c>
      <c r="E15" s="57" t="n">
        <f aca="false">SUM(E17:E17)</f>
        <v>0</v>
      </c>
      <c r="F15" s="57" t="n">
        <f aca="false">SUM(F17:F17)</f>
        <v>0</v>
      </c>
      <c r="G15" s="57" t="n">
        <f aca="false">D15-E15+F15</f>
        <v>419188</v>
      </c>
    </row>
    <row r="16" customFormat="false" ht="13.5" hidden="true" customHeight="false" outlineLevel="0" collapsed="false">
      <c r="A16" s="86"/>
      <c r="B16" s="87"/>
      <c r="C16" s="88" t="s">
        <v>17</v>
      </c>
      <c r="D16" s="58" t="n">
        <f aca="false">SUM(D17:D17)</f>
        <v>419188</v>
      </c>
      <c r="E16" s="58" t="n">
        <f aca="false">SUM(E17:E17)</f>
        <v>0</v>
      </c>
      <c r="F16" s="58" t="n">
        <f aca="false">SUM(F17:F17)</f>
        <v>0</v>
      </c>
      <c r="G16" s="58" t="n">
        <f aca="false">D16-E16+F16</f>
        <v>419188</v>
      </c>
    </row>
    <row r="17" customFormat="false" ht="64.5" hidden="true" customHeight="false" outlineLevel="0" collapsed="false">
      <c r="A17" s="91"/>
      <c r="B17" s="90"/>
      <c r="C17" s="92" t="s">
        <v>139</v>
      </c>
      <c r="D17" s="52" t="n">
        <v>419188</v>
      </c>
      <c r="E17" s="52"/>
      <c r="F17" s="52"/>
      <c r="G17" s="52" t="n">
        <f aca="false">D17-E17+F17</f>
        <v>419188</v>
      </c>
    </row>
    <row r="18" customFormat="false" ht="14.25" hidden="false" customHeight="false" outlineLevel="0" collapsed="false">
      <c r="A18" s="9" t="s">
        <v>143</v>
      </c>
      <c r="B18" s="9"/>
      <c r="C18" s="10" t="s">
        <v>144</v>
      </c>
      <c r="D18" s="56" t="n">
        <f aca="false">D19</f>
        <v>0</v>
      </c>
      <c r="E18" s="56" t="n">
        <f aca="false">E19</f>
        <v>0</v>
      </c>
      <c r="F18" s="56" t="n">
        <f aca="false">F19</f>
        <v>2250</v>
      </c>
      <c r="G18" s="56" t="n">
        <f aca="false">D18-E18+F18</f>
        <v>2250</v>
      </c>
    </row>
    <row r="19" customFormat="false" ht="37.5" hidden="false" customHeight="false" outlineLevel="0" collapsed="false">
      <c r="A19" s="83"/>
      <c r="B19" s="106" t="s">
        <v>148</v>
      </c>
      <c r="C19" s="107" t="s">
        <v>149</v>
      </c>
      <c r="D19" s="57" t="n">
        <f aca="false">SUM(D21:D21)</f>
        <v>0</v>
      </c>
      <c r="E19" s="57" t="n">
        <f aca="false">SUM(E21:E21)</f>
        <v>0</v>
      </c>
      <c r="F19" s="57" t="n">
        <f aca="false">SUM(F21:F21)</f>
        <v>2250</v>
      </c>
      <c r="G19" s="57" t="n">
        <f aca="false">D19-E19+F19</f>
        <v>2250</v>
      </c>
    </row>
    <row r="20" customFormat="false" ht="13.5" hidden="false" customHeight="false" outlineLevel="0" collapsed="false">
      <c r="A20" s="86"/>
      <c r="B20" s="130"/>
      <c r="C20" s="103" t="s">
        <v>17</v>
      </c>
      <c r="D20" s="58" t="n">
        <f aca="false">SUM(D21:D21)</f>
        <v>0</v>
      </c>
      <c r="E20" s="58" t="n">
        <f aca="false">SUM(E21:E21)</f>
        <v>0</v>
      </c>
      <c r="F20" s="58" t="n">
        <f aca="false">SUM(F21:F21)</f>
        <v>2250</v>
      </c>
      <c r="G20" s="58" t="n">
        <f aca="false">D20-E20+F20</f>
        <v>2250</v>
      </c>
    </row>
    <row r="21" customFormat="false" ht="36.75" hidden="false" customHeight="false" outlineLevel="0" collapsed="false">
      <c r="A21" s="91"/>
      <c r="B21" s="131"/>
      <c r="C21" s="132" t="s">
        <v>150</v>
      </c>
      <c r="D21" s="60"/>
      <c r="E21" s="60"/>
      <c r="F21" s="60" t="n">
        <v>2250</v>
      </c>
      <c r="G21" s="60" t="n">
        <f aca="false">D21-E21+F21</f>
        <v>2250</v>
      </c>
    </row>
    <row r="22" customFormat="false" ht="14.25" hidden="false" customHeight="false" outlineLevel="0" collapsed="false">
      <c r="A22" s="125" t="s">
        <v>161</v>
      </c>
      <c r="B22" s="125"/>
      <c r="C22" s="125"/>
      <c r="D22" s="56" t="n">
        <f aca="false">D10+D14</f>
        <v>567513</v>
      </c>
      <c r="E22" s="56" t="n">
        <f aca="false">E10+E14+E18</f>
        <v>0</v>
      </c>
      <c r="F22" s="56" t="n">
        <f aca="false">F10+F14+F18</f>
        <v>2250</v>
      </c>
      <c r="G22" s="56" t="n">
        <f aca="false">D22-E22+F22</f>
        <v>56976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D24" s="126"/>
      <c r="E24" s="126"/>
      <c r="F24" s="126"/>
      <c r="G24" s="126"/>
    </row>
    <row r="25" customFormat="false" ht="12.75" hidden="false" customHeight="false" outlineLevel="0" collapsed="false">
      <c r="D25" s="126"/>
      <c r="E25" s="126"/>
      <c r="F25" s="126"/>
      <c r="G25" s="126"/>
    </row>
  </sheetData>
  <mergeCells count="4">
    <mergeCell ref="A6:F6"/>
    <mergeCell ref="A12:A13"/>
    <mergeCell ref="B12:B13"/>
    <mergeCell ref="A22:C22"/>
  </mergeCells>
  <printOptions headings="false" gridLines="false" gridLinesSet="true" horizontalCentered="false" verticalCentered="false"/>
  <pageMargins left="0.19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0.42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12.75" hidden="false" customHeight="false" outlineLevel="0" collapsed="false">
      <c r="E1" s="0" t="s">
        <v>164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27" hidden="false" customHeight="true" outlineLevel="0" collapsed="false">
      <c r="A6" s="133" t="s">
        <v>165</v>
      </c>
      <c r="B6" s="133"/>
      <c r="C6" s="133"/>
      <c r="D6" s="133"/>
      <c r="E6" s="133"/>
      <c r="F6" s="133"/>
    </row>
    <row r="7" customFormat="false" ht="9.75" hidden="false" customHeight="true" outlineLevel="0" collapsed="false">
      <c r="A7" s="134"/>
      <c r="B7" s="135"/>
      <c r="C7" s="135"/>
      <c r="D7" s="134"/>
      <c r="E7" s="134"/>
      <c r="F7" s="134"/>
    </row>
    <row r="8" customFormat="false" ht="12.75" hidden="false" customHeight="false" outlineLevel="0" collapsed="false">
      <c r="A8" s="134"/>
      <c r="B8" s="134"/>
      <c r="C8" s="134"/>
      <c r="D8" s="129" t="s">
        <v>5</v>
      </c>
      <c r="E8" s="134"/>
      <c r="F8" s="134"/>
    </row>
    <row r="9" s="8" customFormat="true" ht="26.25" hidden="false" customHeight="fals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  <c r="F9" s="7" t="s">
        <v>11</v>
      </c>
      <c r="G9" s="7" t="s">
        <v>12</v>
      </c>
    </row>
    <row r="10" s="8" customFormat="true" ht="14.25" hidden="true" customHeight="false" outlineLevel="0" collapsed="false">
      <c r="A10" s="9" t="s">
        <v>13</v>
      </c>
      <c r="B10" s="9"/>
      <c r="C10" s="10" t="s">
        <v>14</v>
      </c>
      <c r="D10" s="11" t="n">
        <v>16770</v>
      </c>
      <c r="E10" s="11" t="n">
        <f aca="false">E11</f>
        <v>0</v>
      </c>
      <c r="F10" s="11" t="n">
        <f aca="false">F11</f>
        <v>0</v>
      </c>
      <c r="G10" s="11" t="n">
        <f aca="false">D10-E10+F10</f>
        <v>16770</v>
      </c>
    </row>
    <row r="11" s="8" customFormat="true" ht="13.5" hidden="true" customHeight="false" outlineLevel="0" collapsed="false">
      <c r="A11" s="12"/>
      <c r="B11" s="13" t="s">
        <v>15</v>
      </c>
      <c r="C11" s="14" t="s">
        <v>16</v>
      </c>
      <c r="D11" s="15" t="n">
        <v>16770</v>
      </c>
      <c r="E11" s="15" t="n">
        <f aca="false">E13</f>
        <v>0</v>
      </c>
      <c r="F11" s="15" t="n">
        <f aca="false">F13</f>
        <v>0</v>
      </c>
      <c r="G11" s="15" t="n">
        <f aca="false">D11-E11+F11</f>
        <v>16770</v>
      </c>
    </row>
    <row r="12" s="8" customFormat="true" ht="12.75" hidden="true" customHeight="false" outlineLevel="0" collapsed="false">
      <c r="A12" s="12"/>
      <c r="B12" s="16"/>
      <c r="C12" s="17" t="s">
        <v>17</v>
      </c>
      <c r="D12" s="18" t="n">
        <v>16770</v>
      </c>
      <c r="E12" s="18"/>
      <c r="F12" s="18"/>
      <c r="G12" s="18" t="n">
        <v>16770</v>
      </c>
    </row>
    <row r="13" s="8" customFormat="true" ht="64.5" hidden="true" customHeight="false" outlineLevel="0" collapsed="false">
      <c r="A13" s="19"/>
      <c r="B13" s="19"/>
      <c r="C13" s="20" t="s">
        <v>18</v>
      </c>
      <c r="D13" s="21" t="n">
        <v>16770</v>
      </c>
      <c r="E13" s="21"/>
      <c r="F13" s="21"/>
      <c r="G13" s="21" t="n">
        <f aca="false">D13-E13+F13</f>
        <v>16770</v>
      </c>
    </row>
    <row r="14" customFormat="false" ht="14.25" hidden="true" customHeight="false" outlineLevel="0" collapsed="false">
      <c r="A14" s="9" t="s">
        <v>19</v>
      </c>
      <c r="B14" s="9"/>
      <c r="C14" s="10" t="s">
        <v>20</v>
      </c>
      <c r="D14" s="11" t="n">
        <v>10514500</v>
      </c>
      <c r="E14" s="11" t="n">
        <f aca="false">E15</f>
        <v>0</v>
      </c>
      <c r="F14" s="11" t="n">
        <f aca="false">F15</f>
        <v>0</v>
      </c>
      <c r="G14" s="11" t="n">
        <f aca="false">D14-E14+F14</f>
        <v>10514500</v>
      </c>
    </row>
    <row r="15" customFormat="false" ht="14.25" hidden="true" customHeight="false" outlineLevel="0" collapsed="false">
      <c r="A15" s="12"/>
      <c r="B15" s="23" t="s">
        <v>21</v>
      </c>
      <c r="C15" s="24" t="s">
        <v>22</v>
      </c>
      <c r="D15" s="25" t="n">
        <v>10514500</v>
      </c>
      <c r="E15" s="25" t="n">
        <f aca="false">E16</f>
        <v>0</v>
      </c>
      <c r="F15" s="25" t="n">
        <f aca="false">F16</f>
        <v>0</v>
      </c>
      <c r="G15" s="25" t="n">
        <f aca="false">G16</f>
        <v>10514500</v>
      </c>
    </row>
    <row r="16" customFormat="false" ht="13.5" hidden="true" customHeight="false" outlineLevel="0" collapsed="false">
      <c r="A16" s="12"/>
      <c r="B16" s="16"/>
      <c r="C16" s="17" t="s">
        <v>29</v>
      </c>
      <c r="D16" s="15" t="n">
        <v>10514500</v>
      </c>
      <c r="E16" s="15" t="n">
        <f aca="false">SUM(E17:E17)</f>
        <v>0</v>
      </c>
      <c r="F16" s="15" t="n">
        <f aca="false">SUM(F17:F17)</f>
        <v>0</v>
      </c>
      <c r="G16" s="15" t="n">
        <f aca="false">D16-E16+F16</f>
        <v>10514500</v>
      </c>
    </row>
    <row r="17" customFormat="false" ht="115.5" hidden="true" customHeight="false" outlineLevel="0" collapsed="false">
      <c r="A17" s="33"/>
      <c r="B17" s="34"/>
      <c r="C17" s="35" t="s">
        <v>32</v>
      </c>
      <c r="D17" s="21" t="n">
        <v>10514500</v>
      </c>
      <c r="E17" s="21"/>
      <c r="F17" s="21"/>
      <c r="G17" s="21" t="n">
        <f aca="false">D17-E17+F17</f>
        <v>10514500</v>
      </c>
    </row>
    <row r="18" customFormat="false" ht="14.25" hidden="false" customHeight="false" outlineLevel="0" collapsed="false">
      <c r="A18" s="9" t="s">
        <v>33</v>
      </c>
      <c r="B18" s="9"/>
      <c r="C18" s="36" t="s">
        <v>34</v>
      </c>
      <c r="D18" s="11" t="n">
        <v>454750</v>
      </c>
      <c r="E18" s="11" t="n">
        <f aca="false">E19</f>
        <v>425000</v>
      </c>
      <c r="F18" s="11" t="n">
        <f aca="false">F19</f>
        <v>0</v>
      </c>
      <c r="G18" s="11" t="n">
        <f aca="false">D18-E18+F18</f>
        <v>29750</v>
      </c>
    </row>
    <row r="19" customFormat="false" ht="14.25" hidden="false" customHeight="false" outlineLevel="0" collapsed="false">
      <c r="A19" s="12"/>
      <c r="B19" s="23" t="s">
        <v>35</v>
      </c>
      <c r="C19" s="24" t="s">
        <v>36</v>
      </c>
      <c r="D19" s="37" t="n">
        <v>454750</v>
      </c>
      <c r="E19" s="37" t="n">
        <f aca="false">E21</f>
        <v>425000</v>
      </c>
      <c r="F19" s="37" t="n">
        <f aca="false">F21</f>
        <v>0</v>
      </c>
      <c r="G19" s="37" t="n">
        <f aca="false">D19-E19+F19</f>
        <v>29750</v>
      </c>
    </row>
    <row r="20" customFormat="false" ht="13.5" hidden="false" customHeight="false" outlineLevel="0" collapsed="false">
      <c r="A20" s="12"/>
      <c r="B20" s="38"/>
      <c r="C20" s="39" t="s">
        <v>17</v>
      </c>
      <c r="D20" s="27" t="n">
        <v>454750</v>
      </c>
      <c r="E20" s="27" t="n">
        <f aca="false">SUM(E21)</f>
        <v>425000</v>
      </c>
      <c r="F20" s="27" t="n">
        <f aca="false">SUM(F21)</f>
        <v>0</v>
      </c>
      <c r="G20" s="27" t="n">
        <f aca="false">D20-E20+F20</f>
        <v>29750</v>
      </c>
    </row>
    <row r="21" customFormat="false" ht="102.75" hidden="false" customHeight="false" outlineLevel="0" collapsed="false">
      <c r="A21" s="33"/>
      <c r="B21" s="34"/>
      <c r="C21" s="40" t="s">
        <v>37</v>
      </c>
      <c r="D21" s="37" t="n">
        <v>454750</v>
      </c>
      <c r="E21" s="37" t="n">
        <v>425000</v>
      </c>
      <c r="F21" s="37"/>
      <c r="G21" s="37" t="n">
        <f aca="false">D21-E21+F21</f>
        <v>29750</v>
      </c>
    </row>
    <row r="22" customFormat="false" ht="14.25" hidden="true" customHeight="false" outlineLevel="0" collapsed="false">
      <c r="A22" s="44" t="s">
        <v>45</v>
      </c>
      <c r="B22" s="9"/>
      <c r="C22" s="10" t="s">
        <v>46</v>
      </c>
      <c r="D22" s="11" t="n">
        <v>510000</v>
      </c>
      <c r="E22" s="11" t="n">
        <f aca="false">E23</f>
        <v>0</v>
      </c>
      <c r="F22" s="11" t="n">
        <f aca="false">F23</f>
        <v>0</v>
      </c>
      <c r="G22" s="11" t="n">
        <f aca="false">G23</f>
        <v>510000</v>
      </c>
    </row>
    <row r="23" customFormat="false" ht="14.25" hidden="true" customHeight="false" outlineLevel="0" collapsed="false">
      <c r="A23" s="41"/>
      <c r="B23" s="23" t="s">
        <v>52</v>
      </c>
      <c r="C23" s="24" t="s">
        <v>53</v>
      </c>
      <c r="D23" s="25" t="n">
        <v>510000</v>
      </c>
      <c r="E23" s="25" t="n">
        <f aca="false">E25</f>
        <v>0</v>
      </c>
      <c r="F23" s="25" t="n">
        <f aca="false">F25</f>
        <v>0</v>
      </c>
      <c r="G23" s="25" t="n">
        <f aca="false">D23-E23+F23</f>
        <v>510000</v>
      </c>
    </row>
    <row r="24" customFormat="false" ht="13.5" hidden="true" customHeight="false" outlineLevel="0" collapsed="false">
      <c r="A24" s="41"/>
      <c r="B24" s="16"/>
      <c r="C24" s="42" t="s">
        <v>29</v>
      </c>
      <c r="D24" s="30" t="n">
        <v>510000</v>
      </c>
      <c r="E24" s="30" t="n">
        <f aca="false">SUM(E25)</f>
        <v>0</v>
      </c>
      <c r="F24" s="30" t="n">
        <f aca="false">SUM(F25)</f>
        <v>0</v>
      </c>
      <c r="G24" s="30" t="n">
        <f aca="false">D24-E24+F24</f>
        <v>510000</v>
      </c>
    </row>
    <row r="25" customFormat="false" ht="115.5" hidden="true" customHeight="false" outlineLevel="0" collapsed="false">
      <c r="A25" s="41"/>
      <c r="B25" s="34"/>
      <c r="C25" s="35" t="s">
        <v>54</v>
      </c>
      <c r="D25" s="37" t="n">
        <v>510000</v>
      </c>
      <c r="E25" s="37"/>
      <c r="F25" s="37"/>
      <c r="G25" s="37" t="n">
        <f aca="false">D25-E25+F25</f>
        <v>510000</v>
      </c>
    </row>
    <row r="26" customFormat="false" ht="14.25" hidden="true" customHeight="false" outlineLevel="0" collapsed="false">
      <c r="A26" s="44" t="s">
        <v>57</v>
      </c>
      <c r="B26" s="48"/>
      <c r="C26" s="10" t="s">
        <v>58</v>
      </c>
      <c r="D26" s="11" t="n">
        <v>425000</v>
      </c>
      <c r="E26" s="11" t="n">
        <f aca="false">E27</f>
        <v>0</v>
      </c>
      <c r="F26" s="11" t="n">
        <f aca="false">F27</f>
        <v>0</v>
      </c>
      <c r="G26" s="11" t="n">
        <f aca="false">G27</f>
        <v>425000</v>
      </c>
    </row>
    <row r="27" customFormat="false" ht="14.25" hidden="true" customHeight="false" outlineLevel="0" collapsed="false">
      <c r="A27" s="41"/>
      <c r="B27" s="23" t="s">
        <v>61</v>
      </c>
      <c r="C27" s="24" t="s">
        <v>62</v>
      </c>
      <c r="D27" s="25" t="n">
        <v>425000</v>
      </c>
      <c r="E27" s="25" t="n">
        <f aca="false">E28+E30</f>
        <v>0</v>
      </c>
      <c r="F27" s="25" t="n">
        <f aca="false">F28+F30</f>
        <v>0</v>
      </c>
      <c r="G27" s="25" t="n">
        <f aca="false">D27-E27+F27</f>
        <v>425000</v>
      </c>
    </row>
    <row r="28" customFormat="false" ht="13.5" hidden="true" customHeight="false" outlineLevel="0" collapsed="false">
      <c r="A28" s="49"/>
      <c r="B28" s="38"/>
      <c r="C28" s="28" t="s">
        <v>17</v>
      </c>
      <c r="D28" s="18" t="n">
        <v>425000</v>
      </c>
      <c r="E28" s="18" t="n">
        <f aca="false">SUM(E29:E29)</f>
        <v>0</v>
      </c>
      <c r="F28" s="18" t="n">
        <f aca="false">SUM(F29:F29)</f>
        <v>0</v>
      </c>
      <c r="G28" s="18" t="n">
        <f aca="false">D28-E28+F28</f>
        <v>425000</v>
      </c>
    </row>
    <row r="29" customFormat="false" ht="51" hidden="true" customHeight="false" outlineLevel="0" collapsed="false">
      <c r="A29" s="49"/>
      <c r="B29" s="16"/>
      <c r="C29" s="28" t="s">
        <v>67</v>
      </c>
      <c r="D29" s="50" t="n">
        <v>425000</v>
      </c>
      <c r="E29" s="50"/>
      <c r="F29" s="50"/>
      <c r="G29" s="50" t="n">
        <f aca="false">D29-E29+F29</f>
        <v>425000</v>
      </c>
    </row>
    <row r="30" customFormat="false" ht="12.75" hidden="true" customHeight="false" outlineLevel="0" collapsed="false">
      <c r="A30" s="49"/>
      <c r="B30" s="16"/>
      <c r="C30" s="51" t="s">
        <v>29</v>
      </c>
      <c r="D30" s="30" t="n">
        <v>0</v>
      </c>
      <c r="E30" s="30" t="n">
        <f aca="false">SUM(E31)</f>
        <v>0</v>
      </c>
      <c r="F30" s="30" t="n">
        <f aca="false">SUM(F31)</f>
        <v>0</v>
      </c>
      <c r="G30" s="30" t="n">
        <f aca="false">D30-E30+F30</f>
        <v>0</v>
      </c>
    </row>
    <row r="31" customFormat="false" ht="115.5" hidden="true" customHeight="false" outlineLevel="0" collapsed="false">
      <c r="A31" s="12"/>
      <c r="B31" s="34"/>
      <c r="C31" s="40" t="s">
        <v>54</v>
      </c>
      <c r="D31" s="37" t="n">
        <v>0</v>
      </c>
      <c r="E31" s="37"/>
      <c r="F31" s="37"/>
      <c r="G31" s="37" t="n">
        <f aca="false">D31-E31+F31</f>
        <v>0</v>
      </c>
    </row>
    <row r="32" customFormat="false" ht="14.25" hidden="true" customHeight="false" outlineLevel="0" collapsed="false">
      <c r="A32" s="44" t="s">
        <v>91</v>
      </c>
      <c r="B32" s="9"/>
      <c r="C32" s="61" t="s">
        <v>92</v>
      </c>
      <c r="D32" s="56" t="n">
        <v>3190725</v>
      </c>
      <c r="E32" s="56" t="n">
        <f aca="false">E42+E48+E51+E33+E39+E36</f>
        <v>0</v>
      </c>
      <c r="F32" s="56" t="n">
        <f aca="false">F42+F48+F51+F33+F39+F36</f>
        <v>0</v>
      </c>
      <c r="G32" s="56" t="n">
        <f aca="false">D32-E32+F32</f>
        <v>3190725</v>
      </c>
    </row>
    <row r="33" customFormat="false" ht="14.25" hidden="true" customHeight="false" outlineLevel="0" collapsed="false">
      <c r="A33" s="73"/>
      <c r="B33" s="69" t="s">
        <v>93</v>
      </c>
      <c r="C33" s="70" t="s">
        <v>94</v>
      </c>
      <c r="D33" s="56" t="n">
        <v>0</v>
      </c>
      <c r="E33" s="57"/>
      <c r="F33" s="57"/>
      <c r="G33" s="57" t="n">
        <f aca="false">D33-E33+F33</f>
        <v>0</v>
      </c>
    </row>
    <row r="34" customFormat="false" ht="14.25" hidden="true" customHeight="false" outlineLevel="0" collapsed="false">
      <c r="A34" s="73"/>
      <c r="B34" s="9"/>
      <c r="C34" s="17" t="s">
        <v>17</v>
      </c>
      <c r="D34" s="56" t="n">
        <v>0</v>
      </c>
      <c r="E34" s="64"/>
      <c r="F34" s="64"/>
      <c r="G34" s="64" t="n">
        <f aca="false">D34-E34+F34</f>
        <v>0</v>
      </c>
    </row>
    <row r="35" customFormat="false" ht="65.25" hidden="true" customHeight="false" outlineLevel="0" collapsed="false">
      <c r="A35" s="73"/>
      <c r="B35" s="9"/>
      <c r="C35" s="20" t="s">
        <v>18</v>
      </c>
      <c r="D35" s="56" t="n">
        <v>0</v>
      </c>
      <c r="E35" s="64"/>
      <c r="F35" s="64"/>
      <c r="G35" s="64" t="n">
        <f aca="false">D35-E35+F35</f>
        <v>0</v>
      </c>
    </row>
    <row r="36" customFormat="false" ht="14.25" hidden="true" customHeight="false" outlineLevel="0" collapsed="false">
      <c r="A36" s="73"/>
      <c r="B36" s="69" t="s">
        <v>95</v>
      </c>
      <c r="C36" s="76" t="s">
        <v>96</v>
      </c>
      <c r="D36" s="57" t="n">
        <v>15071</v>
      </c>
      <c r="E36" s="57" t="n">
        <f aca="false">SUM(E37)</f>
        <v>0</v>
      </c>
      <c r="F36" s="57" t="n">
        <f aca="false">SUM(F37)</f>
        <v>0</v>
      </c>
      <c r="G36" s="57" t="n">
        <f aca="false">D36-E36+F36</f>
        <v>15071</v>
      </c>
    </row>
    <row r="37" customFormat="false" ht="14.25" hidden="true" customHeight="false" outlineLevel="0" collapsed="false">
      <c r="A37" s="73"/>
      <c r="B37" s="72"/>
      <c r="C37" s="24" t="s">
        <v>17</v>
      </c>
      <c r="D37" s="58" t="n">
        <v>15071</v>
      </c>
      <c r="E37" s="58" t="n">
        <f aca="false">SUM(E38:E40)</f>
        <v>0</v>
      </c>
      <c r="F37" s="58" t="n">
        <f aca="false">SUM(F38:F40)</f>
        <v>0</v>
      </c>
      <c r="G37" s="58" t="n">
        <f aca="false">D37-E37+F37</f>
        <v>15071</v>
      </c>
    </row>
    <row r="38" customFormat="false" ht="65.25" hidden="true" customHeight="false" outlineLevel="0" collapsed="false">
      <c r="A38" s="73"/>
      <c r="B38" s="72"/>
      <c r="C38" s="46" t="s">
        <v>18</v>
      </c>
      <c r="D38" s="57" t="n">
        <v>15071</v>
      </c>
      <c r="E38" s="57"/>
      <c r="F38" s="57"/>
      <c r="G38" s="55" t="n">
        <f aca="false">D38-E38+F38</f>
        <v>15071</v>
      </c>
    </row>
    <row r="39" customFormat="false" ht="14.25" hidden="true" customHeight="false" outlineLevel="0" collapsed="false">
      <c r="A39" s="73"/>
      <c r="B39" s="34" t="s">
        <v>97</v>
      </c>
      <c r="C39" s="46" t="s">
        <v>98</v>
      </c>
      <c r="D39" s="56" t="n">
        <v>11534</v>
      </c>
      <c r="E39" s="57"/>
      <c r="F39" s="57"/>
      <c r="G39" s="57" t="n">
        <f aca="false">D39-E39+F39</f>
        <v>11534</v>
      </c>
    </row>
    <row r="40" customFormat="false" ht="14.25" hidden="true" customHeight="false" outlineLevel="0" collapsed="false">
      <c r="A40" s="73"/>
      <c r="B40" s="9"/>
      <c r="C40" s="17" t="s">
        <v>17</v>
      </c>
      <c r="D40" s="56" t="n">
        <v>11534</v>
      </c>
      <c r="E40" s="64"/>
      <c r="F40" s="64"/>
      <c r="G40" s="64" t="n">
        <f aca="false">D40-E40+F40</f>
        <v>11534</v>
      </c>
    </row>
    <row r="41" customFormat="false" ht="65.25" hidden="true" customHeight="false" outlineLevel="0" collapsed="false">
      <c r="A41" s="73"/>
      <c r="B41" s="9"/>
      <c r="C41" s="20" t="s">
        <v>18</v>
      </c>
      <c r="D41" s="56" t="n">
        <v>11534</v>
      </c>
      <c r="E41" s="64"/>
      <c r="F41" s="64"/>
      <c r="G41" s="60" t="n">
        <f aca="false">D41-E41+F41</f>
        <v>11534</v>
      </c>
    </row>
    <row r="42" customFormat="false" ht="14.25" hidden="true" customHeight="false" outlineLevel="0" collapsed="false">
      <c r="A42" s="41"/>
      <c r="B42" s="23" t="s">
        <v>100</v>
      </c>
      <c r="C42" s="24" t="s">
        <v>101</v>
      </c>
      <c r="D42" s="57" t="n">
        <v>1784620</v>
      </c>
      <c r="E42" s="57" t="n">
        <f aca="false">E45+E43</f>
        <v>0</v>
      </c>
      <c r="F42" s="57" t="n">
        <f aca="false">F45+F43</f>
        <v>0</v>
      </c>
      <c r="G42" s="52" t="n">
        <f aca="false">D42-E42+F42</f>
        <v>1784620</v>
      </c>
    </row>
    <row r="43" customFormat="false" ht="14.25" hidden="true" customHeight="false" outlineLevel="0" collapsed="false">
      <c r="A43" s="41"/>
      <c r="B43" s="16"/>
      <c r="C43" s="17" t="s">
        <v>17</v>
      </c>
      <c r="D43" s="52" t="n">
        <v>29620</v>
      </c>
      <c r="E43" s="52" t="n">
        <f aca="false">E44</f>
        <v>0</v>
      </c>
      <c r="F43" s="52" t="n">
        <f aca="false">F44</f>
        <v>0</v>
      </c>
      <c r="G43" s="52" t="n">
        <f aca="false">G44</f>
        <v>29620</v>
      </c>
    </row>
    <row r="44" customFormat="false" ht="65.25" hidden="true" customHeight="false" outlineLevel="0" collapsed="false">
      <c r="A44" s="41"/>
      <c r="B44" s="16"/>
      <c r="C44" s="20" t="s">
        <v>18</v>
      </c>
      <c r="D44" s="52" t="n">
        <v>29620</v>
      </c>
      <c r="E44" s="64"/>
      <c r="F44" s="64"/>
      <c r="G44" s="64" t="n">
        <f aca="false">D44-E44+F44</f>
        <v>29620</v>
      </c>
    </row>
    <row r="45" customFormat="false" ht="13.5" hidden="true" customHeight="false" outlineLevel="0" collapsed="false">
      <c r="A45" s="41"/>
      <c r="B45" s="34"/>
      <c r="C45" s="43" t="s">
        <v>29</v>
      </c>
      <c r="D45" s="64" t="n">
        <v>1755000</v>
      </c>
      <c r="E45" s="64" t="n">
        <f aca="false">SUM(E46:E47)</f>
        <v>0</v>
      </c>
      <c r="F45" s="64" t="n">
        <f aca="false">SUM(F46:F47)</f>
        <v>0</v>
      </c>
      <c r="G45" s="64" t="n">
        <f aca="false">D45-E45+F45</f>
        <v>1755000</v>
      </c>
    </row>
    <row r="46" customFormat="false" ht="76.5" hidden="true" customHeight="false" outlineLevel="0" collapsed="false">
      <c r="A46" s="41"/>
      <c r="B46" s="34"/>
      <c r="C46" s="43" t="s">
        <v>102</v>
      </c>
      <c r="D46" s="64" t="n">
        <v>480000</v>
      </c>
      <c r="E46" s="64"/>
      <c r="F46" s="64"/>
      <c r="G46" s="64" t="n">
        <f aca="false">D46-E46+F46</f>
        <v>480000</v>
      </c>
    </row>
    <row r="47" customFormat="false" ht="102.75" hidden="true" customHeight="false" outlineLevel="0" collapsed="false">
      <c r="A47" s="12"/>
      <c r="B47" s="34"/>
      <c r="C47" s="136" t="s">
        <v>104</v>
      </c>
      <c r="D47" s="52" t="n">
        <v>1275000</v>
      </c>
      <c r="E47" s="52"/>
      <c r="F47" s="52"/>
      <c r="G47" s="52" t="n">
        <f aca="false">D47-E47+F47</f>
        <v>1275000</v>
      </c>
    </row>
    <row r="48" customFormat="false" ht="39.75" hidden="true" customHeight="false" outlineLevel="0" collapsed="false">
      <c r="A48" s="12"/>
      <c r="B48" s="23" t="s">
        <v>105</v>
      </c>
      <c r="C48" s="24" t="s">
        <v>106</v>
      </c>
      <c r="D48" s="57" t="n">
        <v>59500</v>
      </c>
      <c r="E48" s="57" t="n">
        <f aca="false">SUM(E50:E50)</f>
        <v>0</v>
      </c>
      <c r="F48" s="57" t="n">
        <f aca="false">SUM(F50:F50)</f>
        <v>0</v>
      </c>
      <c r="G48" s="57" t="n">
        <f aca="false">D48-E48+F48</f>
        <v>59500</v>
      </c>
    </row>
    <row r="49" customFormat="false" ht="14.25" hidden="true" customHeight="false" outlineLevel="0" collapsed="false">
      <c r="A49" s="12"/>
      <c r="B49" s="38"/>
      <c r="C49" s="24" t="s">
        <v>17</v>
      </c>
      <c r="D49" s="57" t="n">
        <v>59500</v>
      </c>
      <c r="E49" s="57" t="n">
        <f aca="false">SUM(E50:E50)</f>
        <v>0</v>
      </c>
      <c r="F49" s="57" t="n">
        <f aca="false">SUM(F50:F50)</f>
        <v>0</v>
      </c>
      <c r="G49" s="57" t="n">
        <f aca="false">D49-E49+F49</f>
        <v>59500</v>
      </c>
    </row>
    <row r="50" customFormat="false" ht="52.5" hidden="true" customHeight="false" outlineLevel="0" collapsed="false">
      <c r="A50" s="12"/>
      <c r="B50" s="34"/>
      <c r="C50" s="20" t="s">
        <v>107</v>
      </c>
      <c r="D50" s="52" t="n">
        <v>59500</v>
      </c>
      <c r="E50" s="52"/>
      <c r="F50" s="52"/>
      <c r="G50" s="52" t="n">
        <f aca="false">D50-E50+F50</f>
        <v>59500</v>
      </c>
    </row>
    <row r="51" customFormat="false" ht="14.25" hidden="true" customHeight="false" outlineLevel="0" collapsed="false">
      <c r="A51" s="12"/>
      <c r="B51" s="34" t="s">
        <v>108</v>
      </c>
      <c r="C51" s="46" t="s">
        <v>109</v>
      </c>
      <c r="D51" s="52" t="n">
        <v>1320000</v>
      </c>
      <c r="E51" s="52" t="n">
        <f aca="false">SUM(E53:E53)</f>
        <v>0</v>
      </c>
      <c r="F51" s="52" t="n">
        <f aca="false">SUM(F53:F53)</f>
        <v>0</v>
      </c>
      <c r="G51" s="52" t="n">
        <f aca="false">D51-E51+F51</f>
        <v>1320000</v>
      </c>
    </row>
    <row r="52" customFormat="false" ht="14.25" hidden="true" customHeight="false" outlineLevel="0" collapsed="false">
      <c r="A52" s="12"/>
      <c r="B52" s="34"/>
      <c r="C52" s="46" t="s">
        <v>17</v>
      </c>
      <c r="D52" s="52" t="n">
        <v>1320000</v>
      </c>
      <c r="E52" s="52" t="n">
        <f aca="false">SUM(E53)</f>
        <v>0</v>
      </c>
      <c r="F52" s="52" t="n">
        <f aca="false">SUM(F53)</f>
        <v>0</v>
      </c>
      <c r="G52" s="52" t="n">
        <f aca="false">D52-E52+F52</f>
        <v>1320000</v>
      </c>
    </row>
    <row r="53" customFormat="false" ht="52.5" hidden="true" customHeight="false" outlineLevel="0" collapsed="false">
      <c r="A53" s="65"/>
      <c r="B53" s="34"/>
      <c r="C53" s="20" t="s">
        <v>110</v>
      </c>
      <c r="D53" s="57" t="n">
        <v>1320000</v>
      </c>
      <c r="E53" s="57"/>
      <c r="F53" s="57"/>
      <c r="G53" s="57" t="n">
        <f aca="false">D53-E53+F53</f>
        <v>1320000</v>
      </c>
    </row>
    <row r="54" customFormat="false" ht="27" hidden="true" customHeight="false" outlineLevel="0" collapsed="false">
      <c r="A54" s="44" t="s">
        <v>130</v>
      </c>
      <c r="B54" s="9"/>
      <c r="C54" s="10" t="s">
        <v>131</v>
      </c>
      <c r="D54" s="56" t="n">
        <v>1007132</v>
      </c>
      <c r="E54" s="56" t="n">
        <f aca="false">E58+E55</f>
        <v>0</v>
      </c>
      <c r="F54" s="56" t="n">
        <f aca="false">F58+F55</f>
        <v>0</v>
      </c>
      <c r="G54" s="56" t="n">
        <f aca="false">G58</f>
        <v>1007132</v>
      </c>
    </row>
    <row r="55" customFormat="false" ht="14.25" hidden="true" customHeight="false" outlineLevel="0" collapsed="false">
      <c r="A55" s="73"/>
      <c r="B55" s="84" t="s">
        <v>136</v>
      </c>
      <c r="C55" s="85" t="s">
        <v>137</v>
      </c>
      <c r="D55" s="52" t="n">
        <v>108175</v>
      </c>
      <c r="E55" s="52" t="n">
        <f aca="false">E56</f>
        <v>0</v>
      </c>
      <c r="F55" s="52" t="n">
        <f aca="false">F56</f>
        <v>0</v>
      </c>
      <c r="G55" s="52" t="n">
        <f aca="false">G56</f>
        <v>108175</v>
      </c>
    </row>
    <row r="56" customFormat="false" ht="14.25" hidden="true" customHeight="false" outlineLevel="0" collapsed="false">
      <c r="A56" s="73"/>
      <c r="B56" s="87"/>
      <c r="C56" s="88" t="s">
        <v>17</v>
      </c>
      <c r="D56" s="55" t="n">
        <v>108175</v>
      </c>
      <c r="E56" s="55" t="n">
        <f aca="false">E57</f>
        <v>0</v>
      </c>
      <c r="F56" s="55" t="n">
        <f aca="false">F57</f>
        <v>0</v>
      </c>
      <c r="G56" s="55" t="n">
        <f aca="false">G57</f>
        <v>108175</v>
      </c>
    </row>
    <row r="57" customFormat="false" ht="78" hidden="true" customHeight="false" outlineLevel="0" collapsed="false">
      <c r="A57" s="73"/>
      <c r="B57" s="9"/>
      <c r="C57" s="35" t="s">
        <v>138</v>
      </c>
      <c r="D57" s="56" t="n">
        <v>108175</v>
      </c>
      <c r="E57" s="56"/>
      <c r="F57" s="52"/>
      <c r="G57" s="57" t="n">
        <f aca="false">D57-E57+F57</f>
        <v>108175</v>
      </c>
    </row>
    <row r="58" customFormat="false" ht="14.25" hidden="true" customHeight="false" outlineLevel="0" collapsed="false">
      <c r="A58" s="86"/>
      <c r="B58" s="90" t="s">
        <v>140</v>
      </c>
      <c r="C58" s="46" t="s">
        <v>109</v>
      </c>
      <c r="D58" s="52" t="n">
        <v>1007132</v>
      </c>
      <c r="E58" s="52" t="n">
        <f aca="false">SUM(E60:E61)</f>
        <v>0</v>
      </c>
      <c r="F58" s="52" t="n">
        <f aca="false">SUM(F60:F61)</f>
        <v>0</v>
      </c>
      <c r="G58" s="52" t="n">
        <f aca="false">D58-E58+F58</f>
        <v>1007132</v>
      </c>
    </row>
    <row r="59" customFormat="false" ht="14.25" hidden="true" customHeight="false" outlineLevel="0" collapsed="false">
      <c r="A59" s="86"/>
      <c r="B59" s="93"/>
      <c r="C59" s="42" t="s">
        <v>29</v>
      </c>
      <c r="D59" s="63" t="n">
        <v>1007132</v>
      </c>
      <c r="E59" s="63" t="n">
        <f aca="false">SUM(E60:E61)</f>
        <v>0</v>
      </c>
      <c r="F59" s="63" t="n">
        <f aca="false">SUM(F60:F61)</f>
        <v>0</v>
      </c>
      <c r="G59" s="63" t="n">
        <f aca="false">D59-E59+F59</f>
        <v>1007132</v>
      </c>
    </row>
    <row r="60" customFormat="false" ht="77.25" hidden="true" customHeight="false" outlineLevel="0" collapsed="false">
      <c r="A60" s="86"/>
      <c r="B60" s="87"/>
      <c r="C60" s="39" t="s">
        <v>141</v>
      </c>
      <c r="D60" s="55" t="n">
        <v>0</v>
      </c>
      <c r="E60" s="55"/>
      <c r="F60" s="55"/>
      <c r="G60" s="55" t="n">
        <f aca="false">D60-E60+F60</f>
        <v>0</v>
      </c>
    </row>
    <row r="61" customFormat="false" ht="102.75" hidden="true" customHeight="false" outlineLevel="0" collapsed="false">
      <c r="A61" s="91"/>
      <c r="B61" s="90"/>
      <c r="C61" s="35" t="s">
        <v>142</v>
      </c>
      <c r="D61" s="52" t="n">
        <v>1007132</v>
      </c>
      <c r="E61" s="52"/>
      <c r="F61" s="52"/>
      <c r="G61" s="52" t="n">
        <f aca="false">D61-E61+F61</f>
        <v>1007132</v>
      </c>
    </row>
    <row r="62" customFormat="false" ht="14.25" hidden="true" customHeight="false" outlineLevel="0" collapsed="false">
      <c r="A62" s="9" t="s">
        <v>143</v>
      </c>
      <c r="B62" s="9"/>
      <c r="C62" s="10" t="s">
        <v>144</v>
      </c>
      <c r="D62" s="56" t="n">
        <v>1914456</v>
      </c>
      <c r="E62" s="56" t="n">
        <f aca="false">E63</f>
        <v>0</v>
      </c>
      <c r="F62" s="56" t="n">
        <f aca="false">F63</f>
        <v>0</v>
      </c>
      <c r="G62" s="56" t="n">
        <f aca="false">G63</f>
        <v>1914456</v>
      </c>
    </row>
    <row r="63" customFormat="false" ht="14.25" hidden="true" customHeight="false" outlineLevel="0" collapsed="false">
      <c r="A63" s="68"/>
      <c r="B63" s="94" t="n">
        <v>85403</v>
      </c>
      <c r="C63" s="95" t="s">
        <v>145</v>
      </c>
      <c r="D63" s="57" t="n">
        <v>1914456</v>
      </c>
      <c r="E63" s="57" t="n">
        <f aca="false">E64</f>
        <v>0</v>
      </c>
      <c r="F63" s="57" t="n">
        <f aca="false">F64</f>
        <v>0</v>
      </c>
      <c r="G63" s="57" t="n">
        <f aca="false">G64</f>
        <v>1914456</v>
      </c>
    </row>
    <row r="64" customFormat="false" ht="13.5" hidden="true" customHeight="false" outlineLevel="0" collapsed="false">
      <c r="A64" s="71"/>
      <c r="B64" s="104"/>
      <c r="C64" s="43" t="s">
        <v>29</v>
      </c>
      <c r="D64" s="64" t="n">
        <v>1914456</v>
      </c>
      <c r="E64" s="64" t="n">
        <f aca="false">SUM(E65)</f>
        <v>0</v>
      </c>
      <c r="F64" s="64" t="n">
        <f aca="false">SUM(F65)</f>
        <v>0</v>
      </c>
      <c r="G64" s="64" t="n">
        <f aca="false">D64-E64+F64</f>
        <v>1914456</v>
      </c>
    </row>
    <row r="65" customFormat="false" ht="102.75" hidden="true" customHeight="false" outlineLevel="0" collapsed="false">
      <c r="A65" s="71"/>
      <c r="B65" s="104"/>
      <c r="C65" s="100" t="s">
        <v>104</v>
      </c>
      <c r="D65" s="64" t="n">
        <v>1914456</v>
      </c>
      <c r="E65" s="64"/>
      <c r="F65" s="64"/>
      <c r="G65" s="64" t="n">
        <f aca="false">D65-E65+F65</f>
        <v>1914456</v>
      </c>
    </row>
    <row r="66" customFormat="false" ht="27" hidden="true" customHeight="false" outlineLevel="0" collapsed="false">
      <c r="A66" s="114" t="s">
        <v>154</v>
      </c>
      <c r="B66" s="115"/>
      <c r="C66" s="116" t="s">
        <v>155</v>
      </c>
      <c r="D66" s="81" t="n">
        <v>1776500</v>
      </c>
      <c r="E66" s="81" t="n">
        <f aca="false">E67+E70</f>
        <v>0</v>
      </c>
      <c r="F66" s="81" t="n">
        <f aca="false">F67+F70</f>
        <v>0</v>
      </c>
      <c r="G66" s="81" t="n">
        <f aca="false">D66-E66+F66</f>
        <v>1776500</v>
      </c>
    </row>
    <row r="67" customFormat="false" ht="14.25" hidden="true" customHeight="false" outlineLevel="0" collapsed="false">
      <c r="A67" s="117"/>
      <c r="B67" s="115" t="s">
        <v>156</v>
      </c>
      <c r="C67" s="113" t="s">
        <v>157</v>
      </c>
      <c r="D67" s="52" t="n">
        <v>76500</v>
      </c>
      <c r="E67" s="52" t="n">
        <f aca="false">E69</f>
        <v>0</v>
      </c>
      <c r="F67" s="52" t="n">
        <f aca="false">F69</f>
        <v>0</v>
      </c>
      <c r="G67" s="52" t="n">
        <f aca="false">D67-E67+F67</f>
        <v>76500</v>
      </c>
    </row>
    <row r="68" customFormat="false" ht="14.25" hidden="true" customHeight="false" outlineLevel="0" collapsed="false">
      <c r="A68" s="118"/>
      <c r="B68" s="115"/>
      <c r="C68" s="119" t="s">
        <v>17</v>
      </c>
      <c r="D68" s="52" t="n">
        <v>76500</v>
      </c>
      <c r="E68" s="52" t="n">
        <f aca="false">SUM(E69)</f>
        <v>0</v>
      </c>
      <c r="F68" s="52" t="n">
        <f aca="false">SUM(F69)</f>
        <v>0</v>
      </c>
      <c r="G68" s="52" t="n">
        <f aca="false">D68-E68+F68</f>
        <v>76500</v>
      </c>
    </row>
    <row r="69" customFormat="false" ht="65.25" hidden="true" customHeight="false" outlineLevel="0" collapsed="false">
      <c r="A69" s="118"/>
      <c r="B69" s="120"/>
      <c r="C69" s="121" t="s">
        <v>18</v>
      </c>
      <c r="D69" s="57" t="n">
        <v>76500</v>
      </c>
      <c r="E69" s="57"/>
      <c r="F69" s="57"/>
      <c r="G69" s="57" t="n">
        <f aca="false">D69-E69+F69</f>
        <v>76500</v>
      </c>
    </row>
    <row r="70" customFormat="false" ht="14.25" hidden="true" customHeight="false" outlineLevel="0" collapsed="false">
      <c r="A70" s="118"/>
      <c r="B70" s="122" t="s">
        <v>158</v>
      </c>
      <c r="C70" s="123" t="s">
        <v>159</v>
      </c>
      <c r="D70" s="57" t="n">
        <v>1700000</v>
      </c>
      <c r="E70" s="57" t="n">
        <f aca="false">SUM(E72)</f>
        <v>0</v>
      </c>
      <c r="F70" s="57" t="n">
        <f aca="false">SUM(F72)</f>
        <v>0</v>
      </c>
      <c r="G70" s="57" t="n">
        <f aca="false">D70-E70+F70</f>
        <v>1700000</v>
      </c>
    </row>
    <row r="71" customFormat="false" ht="14.25" hidden="true" customHeight="false" outlineLevel="0" collapsed="false">
      <c r="A71" s="118"/>
      <c r="B71" s="122"/>
      <c r="C71" s="124" t="s">
        <v>29</v>
      </c>
      <c r="D71" s="52" t="n">
        <v>1700000</v>
      </c>
      <c r="E71" s="52" t="n">
        <f aca="false">SUM(E72)</f>
        <v>0</v>
      </c>
      <c r="F71" s="52" t="n">
        <f aca="false">SUM(F72)</f>
        <v>0</v>
      </c>
      <c r="G71" s="52" t="n">
        <f aca="false">D71-E71+F71</f>
        <v>1700000</v>
      </c>
    </row>
    <row r="72" customFormat="false" ht="103.5" hidden="true" customHeight="false" outlineLevel="0" collapsed="false">
      <c r="A72" s="114"/>
      <c r="B72" s="106"/>
      <c r="C72" s="35" t="s">
        <v>160</v>
      </c>
      <c r="D72" s="52" t="n">
        <v>1700000</v>
      </c>
      <c r="E72" s="52"/>
      <c r="F72" s="52"/>
      <c r="G72" s="52" t="n">
        <f aca="false">D72-E72+F72</f>
        <v>1700000</v>
      </c>
    </row>
    <row r="73" customFormat="false" ht="14.25" hidden="false" customHeight="false" outlineLevel="0" collapsed="false">
      <c r="A73" s="125" t="s">
        <v>161</v>
      </c>
      <c r="B73" s="125"/>
      <c r="C73" s="125"/>
      <c r="D73" s="56" t="n">
        <v>19809833</v>
      </c>
      <c r="E73" s="56" t="n">
        <f aca="false">E14+E22+E26+E32+E54+E62+E66+E18+E10</f>
        <v>425000</v>
      </c>
      <c r="F73" s="56" t="n">
        <f aca="false">F14+F22+F26+F32+F54+F62+F66+F18+F10</f>
        <v>0</v>
      </c>
      <c r="G73" s="56" t="n">
        <f aca="false">G14+G22+G26+G32+G54+G62+G66+G18+G10</f>
        <v>19384833</v>
      </c>
    </row>
    <row r="74" customFormat="false" ht="13.5" hidden="false" customHeight="false" outlineLevel="0" collapsed="false"/>
    <row r="75" customFormat="false" ht="12.75" hidden="false" customHeight="false" outlineLevel="0" collapsed="false">
      <c r="D75" s="126"/>
      <c r="E75" s="126"/>
      <c r="F75" s="126"/>
      <c r="G75" s="126"/>
    </row>
    <row r="76" customFormat="false" ht="12.75" hidden="false" customHeight="false" outlineLevel="0" collapsed="false">
      <c r="D76" s="126"/>
      <c r="E76" s="126"/>
      <c r="F76" s="126"/>
      <c r="G76" s="126"/>
    </row>
  </sheetData>
  <mergeCells count="5">
    <mergeCell ref="A6:F6"/>
    <mergeCell ref="A45:A46"/>
    <mergeCell ref="B45:B47"/>
    <mergeCell ref="B64:B65"/>
    <mergeCell ref="A73:C73"/>
  </mergeCells>
  <printOptions headings="false" gridLines="false" gridLinesSet="true" horizontalCentered="false" verticalCentered="false"/>
  <pageMargins left="0.2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49" activeCellId="0" sqref="D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.56"/>
    <col collapsed="false" customWidth="true" hidden="false" outlineLevel="0" max="2" min="2" style="137" width="9.41"/>
    <col collapsed="false" customWidth="true" hidden="false" outlineLevel="0" max="3" min="3" style="137" width="35.56"/>
    <col collapsed="false" customWidth="true" hidden="false" outlineLevel="0" max="4" min="4" style="137" width="11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E1" s="0" t="s">
        <v>166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5.25" hidden="false" customHeight="true" outlineLevel="0" collapsed="false"/>
    <row r="6" customFormat="false" ht="15.75" hidden="false" customHeight="true" outlineLevel="0" collapsed="false">
      <c r="A6" s="138" t="s">
        <v>167</v>
      </c>
      <c r="B6" s="138"/>
      <c r="C6" s="138"/>
      <c r="D6" s="138"/>
      <c r="E6" s="138"/>
      <c r="F6" s="138"/>
      <c r="G6" s="138"/>
    </row>
    <row r="7" customFormat="false" ht="5.25" hidden="false" customHeight="true" outlineLevel="0" collapsed="false">
      <c r="A7" s="139"/>
      <c r="B7" s="139"/>
      <c r="C7" s="139"/>
      <c r="D7" s="139"/>
    </row>
    <row r="8" customFormat="false" ht="7.5" hidden="false" customHeight="true" outlineLevel="0" collapsed="false">
      <c r="A8" s="140"/>
      <c r="B8" s="140"/>
      <c r="C8" s="140"/>
      <c r="D8" s="140"/>
    </row>
    <row r="9" s="2" customFormat="true" ht="26.25" hidden="false" customHeight="false" outlineLevel="0" collapsed="false">
      <c r="A9" s="141" t="s">
        <v>6</v>
      </c>
      <c r="B9" s="141" t="s">
        <v>7</v>
      </c>
      <c r="C9" s="141" t="s">
        <v>168</v>
      </c>
      <c r="D9" s="141" t="s">
        <v>9</v>
      </c>
      <c r="E9" s="141" t="s">
        <v>10</v>
      </c>
      <c r="F9" s="141" t="s">
        <v>11</v>
      </c>
      <c r="G9" s="141" t="s">
        <v>12</v>
      </c>
    </row>
    <row r="10" s="146" customFormat="true" ht="14.25" hidden="false" customHeight="false" outlineLevel="0" collapsed="false">
      <c r="A10" s="142" t="s">
        <v>13</v>
      </c>
      <c r="B10" s="143"/>
      <c r="C10" s="144" t="s">
        <v>14</v>
      </c>
      <c r="D10" s="145" t="n">
        <v>19514</v>
      </c>
      <c r="E10" s="145" t="n">
        <f aca="false">E11</f>
        <v>0</v>
      </c>
      <c r="F10" s="145" t="n">
        <f aca="false">F11</f>
        <v>0</v>
      </c>
      <c r="G10" s="145" t="n">
        <f aca="false">D10-E10+F10</f>
        <v>19514</v>
      </c>
    </row>
    <row r="11" s="2" customFormat="true" ht="12.75" hidden="true" customHeight="false" outlineLevel="0" collapsed="false">
      <c r="A11" s="147"/>
      <c r="B11" s="147" t="s">
        <v>15</v>
      </c>
      <c r="C11" s="148" t="s">
        <v>16</v>
      </c>
      <c r="D11" s="149" t="n">
        <v>17122</v>
      </c>
      <c r="E11" s="149" t="n">
        <f aca="false">E12</f>
        <v>0</v>
      </c>
      <c r="F11" s="149" t="n">
        <f aca="false">F12</f>
        <v>0</v>
      </c>
      <c r="G11" s="149" t="n">
        <f aca="false">D11-E11+F11</f>
        <v>17122</v>
      </c>
    </row>
    <row r="12" s="2" customFormat="true" ht="12.75" hidden="true" customHeight="false" outlineLevel="0" collapsed="false">
      <c r="A12" s="150"/>
      <c r="B12" s="150"/>
      <c r="C12" s="151" t="s">
        <v>169</v>
      </c>
      <c r="D12" s="152" t="n">
        <v>16770</v>
      </c>
      <c r="E12" s="152"/>
      <c r="F12" s="152"/>
      <c r="G12" s="152" t="n">
        <f aca="false">D12-E12+F12</f>
        <v>16770</v>
      </c>
    </row>
    <row r="13" s="2" customFormat="true" ht="13.5" hidden="false" customHeight="false" outlineLevel="0" collapsed="false">
      <c r="A13" s="150"/>
      <c r="B13" s="150" t="s">
        <v>170</v>
      </c>
      <c r="C13" s="151" t="s">
        <v>109</v>
      </c>
      <c r="D13" s="152" t="n">
        <v>2392</v>
      </c>
      <c r="E13" s="152"/>
      <c r="F13" s="152"/>
      <c r="G13" s="152" t="n">
        <f aca="false">D13-E13+F13</f>
        <v>2392</v>
      </c>
    </row>
    <row r="14" s="2" customFormat="true" ht="13.5" hidden="false" customHeight="false" outlineLevel="0" collapsed="false">
      <c r="A14" s="153"/>
      <c r="B14" s="153"/>
      <c r="C14" s="154" t="s">
        <v>169</v>
      </c>
      <c r="D14" s="155" t="n">
        <v>2392</v>
      </c>
      <c r="E14" s="155"/>
      <c r="F14" s="155"/>
      <c r="G14" s="155" t="n">
        <f aca="false">D14-E14+F14</f>
        <v>2392</v>
      </c>
    </row>
    <row r="15" s="146" customFormat="true" ht="12.75" hidden="true" customHeight="false" outlineLevel="0" collapsed="false">
      <c r="A15" s="156" t="s">
        <v>171</v>
      </c>
      <c r="B15" s="157"/>
      <c r="C15" s="158" t="s">
        <v>172</v>
      </c>
      <c r="D15" s="159" t="n">
        <v>26672</v>
      </c>
      <c r="E15" s="159" t="n">
        <f aca="false">E16</f>
        <v>0</v>
      </c>
      <c r="F15" s="159" t="n">
        <f aca="false">F16</f>
        <v>0</v>
      </c>
      <c r="G15" s="159" t="n">
        <f aca="false">D15-E15+F15</f>
        <v>26672</v>
      </c>
    </row>
    <row r="16" s="2" customFormat="true" ht="12.75" hidden="true" customHeight="false" outlineLevel="0" collapsed="false">
      <c r="A16" s="150"/>
      <c r="B16" s="150" t="s">
        <v>173</v>
      </c>
      <c r="C16" s="151" t="s">
        <v>174</v>
      </c>
      <c r="D16" s="152" t="n">
        <v>26400</v>
      </c>
      <c r="E16" s="152" t="n">
        <f aca="false">E17</f>
        <v>0</v>
      </c>
      <c r="F16" s="152" t="n">
        <f aca="false">F17</f>
        <v>0</v>
      </c>
      <c r="G16" s="152" t="n">
        <f aca="false">D16-E16+F16</f>
        <v>26400</v>
      </c>
    </row>
    <row r="17" s="2" customFormat="true" ht="12.75" hidden="true" customHeight="false" outlineLevel="0" collapsed="false">
      <c r="A17" s="150"/>
      <c r="B17" s="150"/>
      <c r="C17" s="151" t="s">
        <v>169</v>
      </c>
      <c r="D17" s="152" t="n">
        <v>26400</v>
      </c>
      <c r="E17" s="152"/>
      <c r="F17" s="152"/>
      <c r="G17" s="152" t="n">
        <f aca="false">D17-E17+F17</f>
        <v>26400</v>
      </c>
    </row>
    <row r="18" s="2" customFormat="true" ht="12.75" hidden="true" customHeight="false" outlineLevel="0" collapsed="false">
      <c r="A18" s="150"/>
      <c r="B18" s="150" t="s">
        <v>175</v>
      </c>
      <c r="C18" s="151" t="s">
        <v>109</v>
      </c>
      <c r="D18" s="152" t="n">
        <v>272</v>
      </c>
      <c r="E18" s="152"/>
      <c r="F18" s="152"/>
      <c r="G18" s="152" t="n">
        <f aca="false">D18-E18+F18</f>
        <v>272</v>
      </c>
    </row>
    <row r="19" s="2" customFormat="true" ht="13.5" hidden="true" customHeight="false" outlineLevel="0" collapsed="false">
      <c r="A19" s="153"/>
      <c r="B19" s="153"/>
      <c r="C19" s="154" t="s">
        <v>169</v>
      </c>
      <c r="D19" s="155" t="n">
        <v>272</v>
      </c>
      <c r="E19" s="155"/>
      <c r="F19" s="155"/>
      <c r="G19" s="155" t="n">
        <f aca="false">D19-E19+F19</f>
        <v>272</v>
      </c>
    </row>
    <row r="20" s="146" customFormat="true" ht="14.25" hidden="false" customHeight="false" outlineLevel="0" collapsed="false">
      <c r="A20" s="160" t="s">
        <v>19</v>
      </c>
      <c r="B20" s="161"/>
      <c r="C20" s="116" t="s">
        <v>20</v>
      </c>
      <c r="D20" s="162" t="n">
        <v>20430192</v>
      </c>
      <c r="E20" s="162"/>
      <c r="F20" s="162" t="n">
        <v>862608</v>
      </c>
      <c r="G20" s="162" t="n">
        <f aca="false">D20-E20+F20</f>
        <v>21292800</v>
      </c>
    </row>
    <row r="21" s="2" customFormat="true" ht="14.25" hidden="false" customHeight="false" outlineLevel="0" collapsed="false">
      <c r="A21" s="147"/>
      <c r="B21" s="163" t="s">
        <v>21</v>
      </c>
      <c r="C21" s="164" t="s">
        <v>176</v>
      </c>
      <c r="D21" s="165" t="n">
        <v>20430192</v>
      </c>
      <c r="E21" s="165"/>
      <c r="F21" s="165" t="n">
        <v>862608</v>
      </c>
      <c r="G21" s="165" t="n">
        <f aca="false">D21-E21+F21</f>
        <v>21292800</v>
      </c>
    </row>
    <row r="22" s="2" customFormat="true" ht="13.5" hidden="false" customHeight="false" outlineLevel="0" collapsed="false">
      <c r="A22" s="150"/>
      <c r="B22" s="147"/>
      <c r="C22" s="148" t="s">
        <v>177</v>
      </c>
      <c r="D22" s="149" t="n">
        <v>7368086</v>
      </c>
      <c r="E22" s="149"/>
      <c r="F22" s="149" t="n">
        <v>862608</v>
      </c>
      <c r="G22" s="149" t="n">
        <f aca="false">D22-E22+F22</f>
        <v>8230694</v>
      </c>
    </row>
    <row r="23" s="2" customFormat="true" ht="25.5" hidden="true" customHeight="false" outlineLevel="0" collapsed="false">
      <c r="A23" s="150"/>
      <c r="B23" s="150"/>
      <c r="C23" s="151" t="s">
        <v>178</v>
      </c>
      <c r="D23" s="152" t="n">
        <v>1169866</v>
      </c>
      <c r="E23" s="152"/>
      <c r="F23" s="152"/>
      <c r="G23" s="152" t="n">
        <f aca="false">D23-E23+F23</f>
        <v>1169866</v>
      </c>
    </row>
    <row r="24" s="2" customFormat="true" ht="12.75" hidden="true" customHeight="false" outlineLevel="0" collapsed="false">
      <c r="A24" s="150"/>
      <c r="B24" s="150"/>
      <c r="C24" s="151" t="s">
        <v>179</v>
      </c>
      <c r="D24" s="152" t="n">
        <v>485000</v>
      </c>
      <c r="E24" s="152"/>
      <c r="F24" s="152"/>
      <c r="G24" s="152" t="n">
        <f aca="false">D24-E24+F24</f>
        <v>485000</v>
      </c>
    </row>
    <row r="25" s="2" customFormat="true" ht="13.5" hidden="true" customHeight="false" outlineLevel="0" collapsed="false">
      <c r="A25" s="153"/>
      <c r="B25" s="153"/>
      <c r="C25" s="154" t="s">
        <v>180</v>
      </c>
      <c r="D25" s="155" t="n">
        <v>13062106</v>
      </c>
      <c r="E25" s="155"/>
      <c r="F25" s="155"/>
      <c r="G25" s="155" t="n">
        <f aca="false">D25-E25+F25</f>
        <v>13062106</v>
      </c>
    </row>
    <row r="26" s="2" customFormat="true" ht="13.5" hidden="true" customHeight="false" outlineLevel="0" collapsed="false">
      <c r="A26" s="166"/>
      <c r="B26" s="166"/>
      <c r="C26" s="167" t="s">
        <v>179</v>
      </c>
      <c r="D26" s="168"/>
      <c r="E26" s="168"/>
      <c r="F26" s="168"/>
      <c r="G26" s="168"/>
    </row>
    <row r="27" s="45" customFormat="true" ht="13.5" hidden="false" customHeight="false" outlineLevel="0" collapsed="false">
      <c r="A27" s="169" t="s">
        <v>33</v>
      </c>
      <c r="B27" s="170"/>
      <c r="C27" s="171" t="s">
        <v>34</v>
      </c>
      <c r="D27" s="172" t="n">
        <v>535000</v>
      </c>
      <c r="E27" s="172" t="n">
        <v>500000</v>
      </c>
      <c r="F27" s="172" t="n">
        <v>0</v>
      </c>
      <c r="G27" s="172" t="n">
        <f aca="false">D27-E27+F27</f>
        <v>35000</v>
      </c>
    </row>
    <row r="28" s="134" customFormat="true" ht="27" hidden="false" customHeight="false" outlineLevel="0" collapsed="false">
      <c r="A28" s="173"/>
      <c r="B28" s="174" t="n">
        <v>63003</v>
      </c>
      <c r="C28" s="175" t="s">
        <v>181</v>
      </c>
      <c r="D28" s="176" t="n">
        <v>535000</v>
      </c>
      <c r="E28" s="176" t="n">
        <v>500000</v>
      </c>
      <c r="F28" s="176" t="n">
        <v>0</v>
      </c>
      <c r="G28" s="176" t="n">
        <f aca="false">D28-E28+F28</f>
        <v>35000</v>
      </c>
    </row>
    <row r="29" s="134" customFormat="true" ht="13.5" hidden="false" customHeight="false" outlineLevel="0" collapsed="false">
      <c r="A29" s="177"/>
      <c r="B29" s="178"/>
      <c r="C29" s="148" t="s">
        <v>169</v>
      </c>
      <c r="D29" s="149" t="n">
        <v>535000</v>
      </c>
      <c r="E29" s="149" t="n">
        <v>500000</v>
      </c>
      <c r="F29" s="149"/>
      <c r="G29" s="149" t="n">
        <f aca="false">D29-E29+F29</f>
        <v>35000</v>
      </c>
    </row>
    <row r="30" s="45" customFormat="true" ht="13.5" hidden="false" customHeight="false" outlineLevel="0" collapsed="false">
      <c r="A30" s="169" t="s">
        <v>182</v>
      </c>
      <c r="B30" s="170"/>
      <c r="C30" s="171" t="s">
        <v>38</v>
      </c>
      <c r="D30" s="172" t="n">
        <v>3669740</v>
      </c>
      <c r="E30" s="172" t="n">
        <f aca="false">E31</f>
        <v>35990</v>
      </c>
      <c r="F30" s="172"/>
      <c r="G30" s="172" t="n">
        <f aca="false">D30-E30+F30</f>
        <v>3633750</v>
      </c>
    </row>
    <row r="31" s="134" customFormat="true" ht="13.5" hidden="false" customHeight="true" outlineLevel="0" collapsed="false">
      <c r="A31" s="173"/>
      <c r="B31" s="174" t="n">
        <v>70005</v>
      </c>
      <c r="C31" s="175" t="s">
        <v>40</v>
      </c>
      <c r="D31" s="176" t="n">
        <v>3669740</v>
      </c>
      <c r="E31" s="176" t="n">
        <v>35990</v>
      </c>
      <c r="F31" s="176"/>
      <c r="G31" s="176" t="n">
        <f aca="false">D31-E31+F31</f>
        <v>3633750</v>
      </c>
    </row>
    <row r="32" s="134" customFormat="true" ht="13.5" hidden="false" customHeight="false" outlineLevel="0" collapsed="false">
      <c r="A32" s="177"/>
      <c r="B32" s="178"/>
      <c r="C32" s="148" t="s">
        <v>169</v>
      </c>
      <c r="D32" s="149" t="n">
        <v>2759740</v>
      </c>
      <c r="E32" s="149" t="n">
        <v>35990</v>
      </c>
      <c r="F32" s="149"/>
      <c r="G32" s="149" t="n">
        <f aca="false">D32-E32+F32</f>
        <v>2723750</v>
      </c>
    </row>
    <row r="33" s="134" customFormat="true" ht="26.25" hidden="true" customHeight="false" outlineLevel="0" collapsed="false">
      <c r="A33" s="179"/>
      <c r="B33" s="180"/>
      <c r="C33" s="154" t="s">
        <v>178</v>
      </c>
      <c r="D33" s="155" t="n">
        <v>3144</v>
      </c>
      <c r="E33" s="155"/>
      <c r="F33" s="155"/>
      <c r="G33" s="155" t="n">
        <f aca="false">D33-E33+F33</f>
        <v>3144</v>
      </c>
    </row>
    <row r="34" s="134" customFormat="true" ht="14.25" hidden="true" customHeight="false" outlineLevel="0" collapsed="false">
      <c r="A34" s="181"/>
      <c r="B34" s="77"/>
      <c r="C34" s="164" t="s">
        <v>183</v>
      </c>
      <c r="D34" s="165" t="n">
        <v>910000</v>
      </c>
      <c r="E34" s="165"/>
      <c r="F34" s="165"/>
      <c r="G34" s="149" t="n">
        <f aca="false">D34-E34+F34</f>
        <v>910000</v>
      </c>
    </row>
    <row r="35" s="45" customFormat="true" ht="14.25" hidden="true" customHeight="false" outlineLevel="0" collapsed="false">
      <c r="A35" s="160" t="s">
        <v>45</v>
      </c>
      <c r="B35" s="182"/>
      <c r="C35" s="116" t="s">
        <v>46</v>
      </c>
      <c r="D35" s="183" t="n">
        <v>1810127</v>
      </c>
      <c r="E35" s="183" t="n">
        <v>0</v>
      </c>
      <c r="F35" s="183" t="n">
        <v>0</v>
      </c>
      <c r="G35" s="183" t="n">
        <f aca="false">D35-E35+F35</f>
        <v>1810127</v>
      </c>
    </row>
    <row r="36" s="134" customFormat="true" ht="26.25" hidden="true" customHeight="false" outlineLevel="0" collapsed="false">
      <c r="A36" s="184"/>
      <c r="B36" s="178" t="n">
        <v>71012</v>
      </c>
      <c r="C36" s="185" t="s">
        <v>48</v>
      </c>
      <c r="D36" s="149" t="n">
        <v>562657</v>
      </c>
      <c r="E36" s="149" t="n">
        <v>0</v>
      </c>
      <c r="F36" s="149" t="n">
        <v>0</v>
      </c>
      <c r="G36" s="149" t="n">
        <f aca="false">D36-E36+F36</f>
        <v>562657</v>
      </c>
    </row>
    <row r="37" s="134" customFormat="true" ht="12.75" hidden="true" customHeight="false" outlineLevel="0" collapsed="false">
      <c r="A37" s="186"/>
      <c r="B37" s="187"/>
      <c r="C37" s="151" t="s">
        <v>177</v>
      </c>
      <c r="D37" s="152" t="n">
        <v>562657</v>
      </c>
      <c r="E37" s="152"/>
      <c r="F37" s="152"/>
      <c r="G37" s="152" t="n">
        <f aca="false">D37-E37+F37</f>
        <v>562657</v>
      </c>
    </row>
    <row r="38" s="134" customFormat="true" ht="25.5" hidden="true" customHeight="false" outlineLevel="0" collapsed="false">
      <c r="A38" s="186"/>
      <c r="B38" s="187"/>
      <c r="C38" s="151" t="s">
        <v>178</v>
      </c>
      <c r="D38" s="152" t="n">
        <v>535657</v>
      </c>
      <c r="E38" s="152"/>
      <c r="F38" s="152"/>
      <c r="G38" s="152" t="n">
        <f aca="false">D38-E38+F38</f>
        <v>535657</v>
      </c>
    </row>
    <row r="39" s="134" customFormat="true" ht="25.5" hidden="true" customHeight="false" outlineLevel="0" collapsed="false">
      <c r="A39" s="186"/>
      <c r="B39" s="187" t="n">
        <v>71013</v>
      </c>
      <c r="C39" s="76" t="s">
        <v>50</v>
      </c>
      <c r="D39" s="152" t="n">
        <v>100000</v>
      </c>
      <c r="E39" s="152" t="n">
        <v>0</v>
      </c>
      <c r="F39" s="152" t="n">
        <v>0</v>
      </c>
      <c r="G39" s="152" t="n">
        <f aca="false">D39-E39+F39</f>
        <v>100000</v>
      </c>
    </row>
    <row r="40" s="134" customFormat="true" ht="12.75" hidden="true" customHeight="false" outlineLevel="0" collapsed="false">
      <c r="A40" s="186"/>
      <c r="B40" s="187"/>
      <c r="C40" s="151" t="s">
        <v>169</v>
      </c>
      <c r="D40" s="152" t="n">
        <v>100000</v>
      </c>
      <c r="E40" s="152"/>
      <c r="F40" s="152"/>
      <c r="G40" s="152" t="n">
        <f aca="false">D40-E40+F40</f>
        <v>100000</v>
      </c>
    </row>
    <row r="41" s="134" customFormat="true" ht="12.75" hidden="true" customHeight="true" outlineLevel="0" collapsed="false">
      <c r="A41" s="186"/>
      <c r="B41" s="187" t="n">
        <v>71014</v>
      </c>
      <c r="C41" s="76" t="s">
        <v>53</v>
      </c>
      <c r="D41" s="152" t="n">
        <v>750000</v>
      </c>
      <c r="E41" s="152" t="n">
        <v>0</v>
      </c>
      <c r="F41" s="152" t="n">
        <v>0</v>
      </c>
      <c r="G41" s="152" t="n">
        <f aca="false">D41-E41+F41</f>
        <v>750000</v>
      </c>
    </row>
    <row r="42" s="134" customFormat="true" ht="12.75" hidden="true" customHeight="false" outlineLevel="0" collapsed="false">
      <c r="A42" s="186"/>
      <c r="B42" s="187"/>
      <c r="C42" s="151" t="s">
        <v>169</v>
      </c>
      <c r="D42" s="152" t="n">
        <v>150000</v>
      </c>
      <c r="E42" s="152"/>
      <c r="F42" s="152"/>
      <c r="G42" s="152" t="n">
        <f aca="false">D42-E42+F42</f>
        <v>150000</v>
      </c>
    </row>
    <row r="43" s="134" customFormat="true" ht="12.75" hidden="true" customHeight="false" outlineLevel="0" collapsed="false">
      <c r="A43" s="186"/>
      <c r="B43" s="187"/>
      <c r="C43" s="151" t="s">
        <v>184</v>
      </c>
      <c r="D43" s="152" t="n">
        <v>600000</v>
      </c>
      <c r="E43" s="152"/>
      <c r="F43" s="152"/>
      <c r="G43" s="152" t="n">
        <f aca="false">D43-E43+F43</f>
        <v>600000</v>
      </c>
    </row>
    <row r="44" s="134" customFormat="true" ht="13.5" hidden="true" customHeight="false" outlineLevel="0" collapsed="false">
      <c r="A44" s="188"/>
      <c r="B44" s="180" t="n">
        <v>71015</v>
      </c>
      <c r="C44" s="189" t="s">
        <v>56</v>
      </c>
      <c r="D44" s="155" t="n">
        <v>397470</v>
      </c>
      <c r="E44" s="155" t="n">
        <v>0</v>
      </c>
      <c r="F44" s="155" t="n">
        <v>0</v>
      </c>
      <c r="G44" s="155" t="n">
        <f aca="false">D44-E44+F44</f>
        <v>397470</v>
      </c>
    </row>
    <row r="45" s="134" customFormat="true" ht="13.5" hidden="true" customHeight="false" outlineLevel="0" collapsed="false">
      <c r="A45" s="190"/>
      <c r="B45" s="191"/>
      <c r="C45" s="148" t="s">
        <v>177</v>
      </c>
      <c r="D45" s="149" t="n">
        <v>397470</v>
      </c>
      <c r="E45" s="149"/>
      <c r="F45" s="149"/>
      <c r="G45" s="149" t="n">
        <f aca="false">D45-E45+F45</f>
        <v>397470</v>
      </c>
    </row>
    <row r="46" s="134" customFormat="true" ht="26.25" hidden="true" customHeight="false" outlineLevel="0" collapsed="false">
      <c r="A46" s="192"/>
      <c r="B46" s="77"/>
      <c r="C46" s="154" t="s">
        <v>178</v>
      </c>
      <c r="D46" s="155" t="n">
        <v>340532</v>
      </c>
      <c r="E46" s="155"/>
      <c r="F46" s="155"/>
      <c r="G46" s="155" t="n">
        <f aca="false">D46-E46+F46</f>
        <v>340532</v>
      </c>
    </row>
    <row r="47" s="45" customFormat="true" ht="13.5" hidden="false" customHeight="false" outlineLevel="0" collapsed="false">
      <c r="A47" s="160" t="s">
        <v>57</v>
      </c>
      <c r="B47" s="182"/>
      <c r="C47" s="116" t="s">
        <v>58</v>
      </c>
      <c r="D47" s="183" t="n">
        <v>13567901</v>
      </c>
      <c r="E47" s="183" t="n">
        <f aca="false">E48+E51+E53+E57+E60</f>
        <v>0</v>
      </c>
      <c r="F47" s="183" t="n">
        <f aca="false">F48+F51+F53+F57+F60</f>
        <v>78040</v>
      </c>
      <c r="G47" s="183" t="n">
        <f aca="false">D47-E47+F47</f>
        <v>13645941</v>
      </c>
    </row>
    <row r="48" s="134" customFormat="true" ht="13.5" hidden="true" customHeight="false" outlineLevel="0" collapsed="false">
      <c r="A48" s="173"/>
      <c r="B48" s="178" t="n">
        <v>75011</v>
      </c>
      <c r="C48" s="185" t="s">
        <v>60</v>
      </c>
      <c r="D48" s="149" t="n">
        <v>585160</v>
      </c>
      <c r="E48" s="149" t="n">
        <v>0</v>
      </c>
      <c r="F48" s="149" t="n">
        <v>0</v>
      </c>
      <c r="G48" s="149" t="n">
        <f aca="false">D48-E48+F48</f>
        <v>585160</v>
      </c>
    </row>
    <row r="49" s="134" customFormat="true" ht="12.75" hidden="true" customHeight="false" outlineLevel="0" collapsed="false">
      <c r="A49" s="177"/>
      <c r="B49" s="187"/>
      <c r="C49" s="151" t="s">
        <v>177</v>
      </c>
      <c r="D49" s="152" t="n">
        <v>585160</v>
      </c>
      <c r="E49" s="152"/>
      <c r="F49" s="152"/>
      <c r="G49" s="152" t="n">
        <f aca="false">D49-E49+F49</f>
        <v>585160</v>
      </c>
    </row>
    <row r="50" s="134" customFormat="true" ht="25.5" hidden="true" customHeight="false" outlineLevel="0" collapsed="false">
      <c r="A50" s="177"/>
      <c r="B50" s="187"/>
      <c r="C50" s="151" t="s">
        <v>178</v>
      </c>
      <c r="D50" s="152" t="n">
        <v>557870</v>
      </c>
      <c r="E50" s="152"/>
      <c r="F50" s="152"/>
      <c r="G50" s="152" t="n">
        <f aca="false">D50-E50+F50</f>
        <v>557870</v>
      </c>
    </row>
    <row r="51" s="134" customFormat="true" ht="12.75" hidden="true" customHeight="false" outlineLevel="0" collapsed="false">
      <c r="A51" s="177"/>
      <c r="B51" s="187" t="n">
        <v>75019</v>
      </c>
      <c r="C51" s="76" t="s">
        <v>185</v>
      </c>
      <c r="D51" s="152" t="n">
        <v>418006</v>
      </c>
      <c r="E51" s="152"/>
      <c r="F51" s="152"/>
      <c r="G51" s="152" t="n">
        <f aca="false">D51-E51+F51</f>
        <v>418006</v>
      </c>
    </row>
    <row r="52" s="134" customFormat="true" ht="13.5" hidden="true" customHeight="false" outlineLevel="0" collapsed="false">
      <c r="A52" s="177"/>
      <c r="B52" s="180"/>
      <c r="C52" s="154" t="s">
        <v>169</v>
      </c>
      <c r="D52" s="155" t="n">
        <v>418006</v>
      </c>
      <c r="E52" s="155"/>
      <c r="F52" s="155"/>
      <c r="G52" s="155" t="n">
        <f aca="false">D52-E52+F52</f>
        <v>418006</v>
      </c>
    </row>
    <row r="53" s="134" customFormat="true" ht="14.25" hidden="false" customHeight="false" outlineLevel="0" collapsed="false">
      <c r="A53" s="193"/>
      <c r="B53" s="77" t="n">
        <v>75020</v>
      </c>
      <c r="C53" s="78" t="s">
        <v>186</v>
      </c>
      <c r="D53" s="165" t="n">
        <v>12146535</v>
      </c>
      <c r="E53" s="165"/>
      <c r="F53" s="165" t="n">
        <f aca="false">F54</f>
        <v>40990</v>
      </c>
      <c r="G53" s="165" t="n">
        <f aca="false">D53-E53+F53</f>
        <v>12187525</v>
      </c>
    </row>
    <row r="54" s="134" customFormat="true" ht="14.25" hidden="false" customHeight="false" outlineLevel="0" collapsed="false">
      <c r="A54" s="194"/>
      <c r="B54" s="174"/>
      <c r="C54" s="195" t="s">
        <v>169</v>
      </c>
      <c r="D54" s="176" t="n">
        <v>11845674</v>
      </c>
      <c r="E54" s="176"/>
      <c r="F54" s="176" t="n">
        <f aca="false">5000+35990</f>
        <v>40990</v>
      </c>
      <c r="G54" s="176" t="n">
        <f aca="false">D54-E54+F54</f>
        <v>11886664</v>
      </c>
    </row>
    <row r="55" s="134" customFormat="true" ht="26.25" hidden="true" customHeight="false" outlineLevel="0" collapsed="false">
      <c r="A55" s="194"/>
      <c r="B55" s="196"/>
      <c r="C55" s="148" t="s">
        <v>178</v>
      </c>
      <c r="D55" s="149" t="n">
        <v>7572705</v>
      </c>
      <c r="E55" s="149"/>
      <c r="F55" s="149"/>
      <c r="G55" s="149" t="n">
        <f aca="false">D55-E55+F55</f>
        <v>7572705</v>
      </c>
    </row>
    <row r="56" s="134" customFormat="true" ht="13.5" hidden="true" customHeight="false" outlineLevel="0" collapsed="false">
      <c r="A56" s="181"/>
      <c r="B56" s="77"/>
      <c r="C56" s="154" t="s">
        <v>183</v>
      </c>
      <c r="D56" s="155" t="n">
        <v>300861</v>
      </c>
      <c r="E56" s="155"/>
      <c r="F56" s="155"/>
      <c r="G56" s="155" t="n">
        <f aca="false">D56-E56+F56</f>
        <v>300861</v>
      </c>
    </row>
    <row r="57" s="134" customFormat="true" ht="13.5" hidden="true" customHeight="false" outlineLevel="0" collapsed="false">
      <c r="A57" s="173"/>
      <c r="B57" s="178" t="n">
        <v>75045</v>
      </c>
      <c r="C57" s="185" t="s">
        <v>70</v>
      </c>
      <c r="D57" s="149" t="n">
        <v>42000</v>
      </c>
      <c r="E57" s="149" t="n">
        <v>0</v>
      </c>
      <c r="F57" s="149" t="n">
        <v>0</v>
      </c>
      <c r="G57" s="149" t="n">
        <f aca="false">D57-E57+F57</f>
        <v>42000</v>
      </c>
    </row>
    <row r="58" s="134" customFormat="true" ht="12.75" hidden="true" customHeight="false" outlineLevel="0" collapsed="false">
      <c r="A58" s="177"/>
      <c r="B58" s="187"/>
      <c r="C58" s="151" t="s">
        <v>177</v>
      </c>
      <c r="D58" s="152" t="n">
        <v>42000</v>
      </c>
      <c r="E58" s="152"/>
      <c r="F58" s="152"/>
      <c r="G58" s="152" t="n">
        <f aca="false">D58-E58+F58</f>
        <v>42000</v>
      </c>
    </row>
    <row r="59" s="134" customFormat="true" ht="26.25" hidden="true" customHeight="false" outlineLevel="0" collapsed="false">
      <c r="A59" s="177"/>
      <c r="B59" s="187"/>
      <c r="C59" s="151" t="s">
        <v>178</v>
      </c>
      <c r="D59" s="152" t="n">
        <v>39000</v>
      </c>
      <c r="E59" s="152"/>
      <c r="F59" s="152"/>
      <c r="G59" s="152" t="n">
        <f aca="false">D59-E59+F59</f>
        <v>39000</v>
      </c>
    </row>
    <row r="60" s="134" customFormat="true" ht="27" hidden="false" customHeight="false" outlineLevel="0" collapsed="false">
      <c r="A60" s="177"/>
      <c r="B60" s="180" t="n">
        <v>75075</v>
      </c>
      <c r="C60" s="197" t="s">
        <v>187</v>
      </c>
      <c r="D60" s="155" t="n">
        <v>333750</v>
      </c>
      <c r="E60" s="155"/>
      <c r="F60" s="155" t="n">
        <v>37050</v>
      </c>
      <c r="G60" s="155" t="n">
        <f aca="false">D60-E60+F60</f>
        <v>370800</v>
      </c>
    </row>
    <row r="61" s="134" customFormat="true" ht="13.5" hidden="false" customHeight="false" outlineLevel="0" collapsed="false">
      <c r="A61" s="177"/>
      <c r="B61" s="178"/>
      <c r="C61" s="148" t="s">
        <v>169</v>
      </c>
      <c r="D61" s="149" t="n">
        <v>333750</v>
      </c>
      <c r="E61" s="149"/>
      <c r="F61" s="149" t="n">
        <v>37050</v>
      </c>
      <c r="G61" s="149" t="n">
        <f aca="false">D61-E61+F61</f>
        <v>370800</v>
      </c>
    </row>
    <row r="62" s="134" customFormat="true" ht="26.25" hidden="true" customHeight="false" outlineLevel="0" collapsed="false">
      <c r="A62" s="179"/>
      <c r="B62" s="180"/>
      <c r="C62" s="154" t="s">
        <v>178</v>
      </c>
      <c r="D62" s="155" t="n">
        <v>7300</v>
      </c>
      <c r="E62" s="155"/>
      <c r="F62" s="155"/>
      <c r="G62" s="155" t="n">
        <f aca="false">D62-E62+F62</f>
        <v>7300</v>
      </c>
    </row>
    <row r="63" s="134" customFormat="true" ht="13.5" hidden="true" customHeight="false" outlineLevel="0" collapsed="false">
      <c r="A63" s="173"/>
      <c r="B63" s="178"/>
      <c r="C63" s="148" t="s">
        <v>179</v>
      </c>
      <c r="D63" s="149" t="n">
        <v>0</v>
      </c>
      <c r="E63" s="149"/>
      <c r="F63" s="149"/>
      <c r="G63" s="149" t="n">
        <f aca="false">D63-E63+F63</f>
        <v>0</v>
      </c>
    </row>
    <row r="64" s="134" customFormat="true" ht="12.75" hidden="true" customHeight="false" outlineLevel="0" collapsed="false">
      <c r="A64" s="177"/>
      <c r="B64" s="187" t="n">
        <v>75095</v>
      </c>
      <c r="C64" s="76" t="s">
        <v>188</v>
      </c>
      <c r="D64" s="152" t="n">
        <v>42450</v>
      </c>
      <c r="E64" s="152" t="n">
        <v>0</v>
      </c>
      <c r="F64" s="152" t="n">
        <v>0</v>
      </c>
      <c r="G64" s="152" t="n">
        <f aca="false">D64-E64+F64</f>
        <v>42450</v>
      </c>
    </row>
    <row r="65" s="134" customFormat="true" ht="12.75" hidden="true" customHeight="false" outlineLevel="0" collapsed="false">
      <c r="A65" s="177"/>
      <c r="B65" s="187"/>
      <c r="C65" s="151" t="s">
        <v>169</v>
      </c>
      <c r="D65" s="152" t="n">
        <v>42450</v>
      </c>
      <c r="E65" s="152"/>
      <c r="F65" s="152"/>
      <c r="G65" s="152" t="n">
        <f aca="false">D65-E65+F65</f>
        <v>42450</v>
      </c>
    </row>
    <row r="66" s="134" customFormat="true" ht="25.5" hidden="true" customHeight="false" outlineLevel="0" collapsed="false">
      <c r="A66" s="177"/>
      <c r="B66" s="187"/>
      <c r="C66" s="151" t="s">
        <v>178</v>
      </c>
      <c r="D66" s="152"/>
      <c r="E66" s="152"/>
      <c r="F66" s="152"/>
      <c r="G66" s="152"/>
    </row>
    <row r="67" s="45" customFormat="true" ht="26.25" hidden="true" customHeight="false" outlineLevel="0" collapsed="false">
      <c r="A67" s="169" t="s">
        <v>72</v>
      </c>
      <c r="B67" s="198"/>
      <c r="C67" s="171" t="s">
        <v>73</v>
      </c>
      <c r="D67" s="172" t="n">
        <v>8219873</v>
      </c>
      <c r="E67" s="172"/>
      <c r="F67" s="172"/>
      <c r="G67" s="172" t="n">
        <f aca="false">D67-E67+F67</f>
        <v>8219873</v>
      </c>
    </row>
    <row r="68" s="134" customFormat="true" ht="27" hidden="true" customHeight="false" outlineLevel="0" collapsed="false">
      <c r="A68" s="199"/>
      <c r="B68" s="174" t="n">
        <v>75411</v>
      </c>
      <c r="C68" s="175" t="s">
        <v>189</v>
      </c>
      <c r="D68" s="176" t="n">
        <v>7814000</v>
      </c>
      <c r="E68" s="176"/>
      <c r="F68" s="176"/>
      <c r="G68" s="176" t="n">
        <f aca="false">D68-E68+F68</f>
        <v>7814000</v>
      </c>
    </row>
    <row r="69" s="134" customFormat="true" ht="13.5" hidden="true" customHeight="false" outlineLevel="0" collapsed="false">
      <c r="A69" s="190"/>
      <c r="B69" s="191"/>
      <c r="C69" s="148" t="s">
        <v>177</v>
      </c>
      <c r="D69" s="149" t="n">
        <v>7814000</v>
      </c>
      <c r="E69" s="149"/>
      <c r="F69" s="149"/>
      <c r="G69" s="149" t="n">
        <f aca="false">D69-E69+F69</f>
        <v>7814000</v>
      </c>
    </row>
    <row r="70" s="134" customFormat="true" ht="26.25" hidden="true" customHeight="false" outlineLevel="0" collapsed="false">
      <c r="A70" s="192"/>
      <c r="B70" s="77"/>
      <c r="C70" s="154" t="s">
        <v>178</v>
      </c>
      <c r="D70" s="155" t="n">
        <v>6367339</v>
      </c>
      <c r="E70" s="155"/>
      <c r="F70" s="155"/>
      <c r="G70" s="155" t="n">
        <f aca="false">D70-E70+F70</f>
        <v>6367339</v>
      </c>
    </row>
    <row r="71" s="134" customFormat="true" ht="13.5" hidden="true" customHeight="false" outlineLevel="0" collapsed="false">
      <c r="A71" s="184"/>
      <c r="B71" s="178"/>
      <c r="C71" s="148" t="s">
        <v>183</v>
      </c>
      <c r="D71" s="149"/>
      <c r="E71" s="149"/>
      <c r="F71" s="149"/>
      <c r="G71" s="149"/>
    </row>
    <row r="72" s="134" customFormat="true" ht="12.75" hidden="true" customHeight="false" outlineLevel="0" collapsed="false">
      <c r="A72" s="177"/>
      <c r="B72" s="187" t="n">
        <v>75414</v>
      </c>
      <c r="C72" s="76" t="s">
        <v>77</v>
      </c>
      <c r="D72" s="152" t="n">
        <v>197943</v>
      </c>
      <c r="E72" s="152" t="n">
        <v>0</v>
      </c>
      <c r="F72" s="152" t="n">
        <v>0</v>
      </c>
      <c r="G72" s="152" t="n">
        <f aca="false">D72-E72+F72</f>
        <v>197943</v>
      </c>
    </row>
    <row r="73" s="134" customFormat="true" ht="12.75" hidden="true" customHeight="false" outlineLevel="0" collapsed="false">
      <c r="A73" s="177"/>
      <c r="B73" s="187"/>
      <c r="C73" s="151" t="s">
        <v>177</v>
      </c>
      <c r="D73" s="152" t="n">
        <v>197943</v>
      </c>
      <c r="E73" s="152"/>
      <c r="F73" s="152"/>
      <c r="G73" s="152" t="n">
        <f aca="false">D73-E73+F73</f>
        <v>197943</v>
      </c>
    </row>
    <row r="74" s="134" customFormat="true" ht="25.5" hidden="true" customHeight="false" outlineLevel="0" collapsed="false">
      <c r="A74" s="177"/>
      <c r="B74" s="187"/>
      <c r="C74" s="151" t="s">
        <v>178</v>
      </c>
      <c r="D74" s="152" t="n">
        <v>68360</v>
      </c>
      <c r="E74" s="152"/>
      <c r="F74" s="152"/>
      <c r="G74" s="152" t="n">
        <f aca="false">D74-E74+F74</f>
        <v>68360</v>
      </c>
    </row>
    <row r="75" s="134" customFormat="true" ht="12.75" hidden="true" customHeight="false" outlineLevel="0" collapsed="false">
      <c r="A75" s="177"/>
      <c r="B75" s="187"/>
      <c r="C75" s="151" t="s">
        <v>179</v>
      </c>
      <c r="D75" s="152" t="n">
        <v>129583</v>
      </c>
      <c r="E75" s="152"/>
      <c r="F75" s="152"/>
      <c r="G75" s="152" t="n">
        <f aca="false">D75-E75+F75</f>
        <v>129583</v>
      </c>
    </row>
    <row r="76" s="134" customFormat="true" ht="12.75" hidden="true" customHeight="false" outlineLevel="0" collapsed="false">
      <c r="A76" s="177"/>
      <c r="B76" s="187" t="n">
        <v>75421</v>
      </c>
      <c r="C76" s="76" t="s">
        <v>190</v>
      </c>
      <c r="D76" s="152" t="n">
        <v>193430</v>
      </c>
      <c r="E76" s="152" t="n">
        <v>0</v>
      </c>
      <c r="F76" s="152" t="n">
        <v>0</v>
      </c>
      <c r="G76" s="152" t="n">
        <f aca="false">D76-E76+F76</f>
        <v>193430</v>
      </c>
    </row>
    <row r="77" s="134" customFormat="true" ht="12.75" hidden="true" customHeight="false" outlineLevel="0" collapsed="false">
      <c r="A77" s="177"/>
      <c r="B77" s="187"/>
      <c r="C77" s="151" t="s">
        <v>177</v>
      </c>
      <c r="D77" s="152" t="n">
        <v>193430</v>
      </c>
      <c r="E77" s="152"/>
      <c r="F77" s="152"/>
      <c r="G77" s="152" t="n">
        <f aca="false">D77-E77+F77</f>
        <v>193430</v>
      </c>
    </row>
    <row r="78" s="134" customFormat="true" ht="25.5" hidden="true" customHeight="false" outlineLevel="0" collapsed="false">
      <c r="A78" s="177"/>
      <c r="B78" s="187"/>
      <c r="C78" s="151" t="s">
        <v>178</v>
      </c>
      <c r="D78" s="152" t="n">
        <v>178430</v>
      </c>
      <c r="E78" s="152"/>
      <c r="F78" s="152"/>
      <c r="G78" s="152" t="n">
        <f aca="false">D78-E78+F78</f>
        <v>178430</v>
      </c>
    </row>
    <row r="79" s="134" customFormat="true" ht="12.75" hidden="true" customHeight="false" outlineLevel="0" collapsed="false">
      <c r="A79" s="177"/>
      <c r="B79" s="187" t="n">
        <v>75495</v>
      </c>
      <c r="C79" s="76" t="s">
        <v>188</v>
      </c>
      <c r="D79" s="152" t="n">
        <v>14500</v>
      </c>
      <c r="E79" s="152" t="n">
        <v>0</v>
      </c>
      <c r="F79" s="152" t="n">
        <v>0</v>
      </c>
      <c r="G79" s="152" t="n">
        <f aca="false">D79-E79+F79</f>
        <v>14500</v>
      </c>
    </row>
    <row r="80" s="134" customFormat="true" ht="12.75" hidden="true" customHeight="false" outlineLevel="0" collapsed="false">
      <c r="A80" s="177"/>
      <c r="B80" s="187"/>
      <c r="C80" s="151" t="s">
        <v>177</v>
      </c>
      <c r="D80" s="152" t="n">
        <v>14500</v>
      </c>
      <c r="E80" s="152"/>
      <c r="F80" s="152"/>
      <c r="G80" s="152" t="n">
        <f aca="false">D80-E80+F80</f>
        <v>14500</v>
      </c>
    </row>
    <row r="81" s="134" customFormat="true" ht="12.75" hidden="true" customHeight="false" outlineLevel="0" collapsed="false">
      <c r="A81" s="177"/>
      <c r="B81" s="187"/>
      <c r="C81" s="151" t="s">
        <v>179</v>
      </c>
      <c r="D81" s="152"/>
      <c r="E81" s="152"/>
      <c r="F81" s="152"/>
      <c r="G81" s="152"/>
    </row>
    <row r="82" s="134" customFormat="true" ht="12.75" hidden="true" customHeight="false" outlineLevel="0" collapsed="false">
      <c r="A82" s="177"/>
      <c r="B82" s="187"/>
      <c r="C82" s="151" t="s">
        <v>191</v>
      </c>
      <c r="D82" s="152" t="n">
        <v>0</v>
      </c>
      <c r="E82" s="152"/>
      <c r="F82" s="152"/>
      <c r="G82" s="152" t="n">
        <f aca="false">D82-E82+F82</f>
        <v>0</v>
      </c>
    </row>
    <row r="83" s="134" customFormat="true" ht="12.75" hidden="true" customHeight="false" outlineLevel="0" collapsed="false">
      <c r="A83" s="177"/>
      <c r="B83" s="187"/>
      <c r="C83" s="151" t="s">
        <v>179</v>
      </c>
      <c r="D83" s="152" t="n">
        <v>0</v>
      </c>
      <c r="E83" s="152"/>
      <c r="F83" s="152"/>
      <c r="G83" s="152" t="n">
        <f aca="false">D83-E83+F83</f>
        <v>0</v>
      </c>
    </row>
    <row r="84" s="45" customFormat="true" ht="13.5" hidden="true" customHeight="false" outlineLevel="0" collapsed="false">
      <c r="A84" s="169" t="s">
        <v>192</v>
      </c>
      <c r="B84" s="198"/>
      <c r="C84" s="171" t="s">
        <v>193</v>
      </c>
      <c r="D84" s="172" t="n">
        <v>785500</v>
      </c>
      <c r="E84" s="172"/>
      <c r="F84" s="172"/>
      <c r="G84" s="172" t="n">
        <f aca="false">D84-E84+F84</f>
        <v>785500</v>
      </c>
    </row>
    <row r="85" s="134" customFormat="true" ht="39.75" hidden="true" customHeight="false" outlineLevel="0" collapsed="false">
      <c r="A85" s="200"/>
      <c r="B85" s="174" t="n">
        <v>75702</v>
      </c>
      <c r="C85" s="175" t="s">
        <v>194</v>
      </c>
      <c r="D85" s="176" t="n">
        <v>650000</v>
      </c>
      <c r="E85" s="176"/>
      <c r="F85" s="176"/>
      <c r="G85" s="176" t="n">
        <f aca="false">D85-E85+F85</f>
        <v>650000</v>
      </c>
    </row>
    <row r="86" s="134" customFormat="true" ht="13.5" hidden="true" customHeight="false" outlineLevel="0" collapsed="false">
      <c r="A86" s="201"/>
      <c r="B86" s="178"/>
      <c r="C86" s="148" t="s">
        <v>177</v>
      </c>
      <c r="D86" s="149" t="n">
        <v>650000</v>
      </c>
      <c r="E86" s="149"/>
      <c r="F86" s="149"/>
      <c r="G86" s="149" t="n">
        <f aca="false">D86-E86+F86</f>
        <v>650000</v>
      </c>
    </row>
    <row r="87" s="134" customFormat="true" ht="13.5" hidden="true" customHeight="false" outlineLevel="0" collapsed="false">
      <c r="A87" s="202"/>
      <c r="B87" s="180"/>
      <c r="C87" s="189" t="s">
        <v>195</v>
      </c>
      <c r="D87" s="155" t="n">
        <v>650000</v>
      </c>
      <c r="E87" s="155"/>
      <c r="F87" s="155"/>
      <c r="G87" s="155" t="n">
        <f aca="false">D87-E87+F87</f>
        <v>650000</v>
      </c>
    </row>
    <row r="88" s="134" customFormat="true" ht="26.25" hidden="true" customHeight="false" outlineLevel="0" collapsed="false">
      <c r="A88" s="200"/>
      <c r="B88" s="203" t="n">
        <v>75704</v>
      </c>
      <c r="C88" s="204" t="s">
        <v>196</v>
      </c>
      <c r="D88" s="149" t="n">
        <v>135500</v>
      </c>
      <c r="E88" s="149" t="n">
        <v>0</v>
      </c>
      <c r="F88" s="149" t="n">
        <v>0</v>
      </c>
      <c r="G88" s="149" t="n">
        <f aca="false">D88-E88+F88</f>
        <v>135500</v>
      </c>
    </row>
    <row r="89" s="134" customFormat="true" ht="12.75" hidden="true" customHeight="false" outlineLevel="0" collapsed="false">
      <c r="A89" s="201"/>
      <c r="B89" s="205"/>
      <c r="C89" s="151" t="s">
        <v>177</v>
      </c>
      <c r="D89" s="152" t="n">
        <v>135500</v>
      </c>
      <c r="E89" s="152"/>
      <c r="F89" s="152"/>
      <c r="G89" s="152" t="n">
        <f aca="false">D89-E89+F89</f>
        <v>135500</v>
      </c>
    </row>
    <row r="90" s="134" customFormat="true" ht="12.75" hidden="true" customHeight="false" outlineLevel="0" collapsed="false">
      <c r="A90" s="201"/>
      <c r="B90" s="205"/>
      <c r="C90" s="76" t="s">
        <v>197</v>
      </c>
      <c r="D90" s="152" t="n">
        <v>135500</v>
      </c>
      <c r="E90" s="152"/>
      <c r="F90" s="152"/>
      <c r="G90" s="152" t="n">
        <f aca="false">D90-E90+F90</f>
        <v>135500</v>
      </c>
    </row>
    <row r="91" s="45" customFormat="true" ht="12.75" hidden="false" customHeight="false" outlineLevel="0" collapsed="false">
      <c r="A91" s="206" t="s">
        <v>84</v>
      </c>
      <c r="B91" s="207"/>
      <c r="C91" s="208" t="s">
        <v>85</v>
      </c>
      <c r="D91" s="209" t="n">
        <v>129006</v>
      </c>
      <c r="E91" s="209"/>
      <c r="F91" s="209" t="n">
        <v>40000</v>
      </c>
      <c r="G91" s="209" t="n">
        <f aca="false">D91-E91+F91</f>
        <v>169006</v>
      </c>
    </row>
    <row r="92" s="134" customFormat="true" ht="12.75" hidden="false" customHeight="false" outlineLevel="0" collapsed="false">
      <c r="A92" s="186"/>
      <c r="B92" s="187" t="n">
        <v>75818</v>
      </c>
      <c r="C92" s="76" t="s">
        <v>198</v>
      </c>
      <c r="D92" s="152" t="n">
        <v>129006</v>
      </c>
      <c r="E92" s="152"/>
      <c r="F92" s="152" t="n">
        <v>40000</v>
      </c>
      <c r="G92" s="152" t="n">
        <f aca="false">D92-E92+F92</f>
        <v>169006</v>
      </c>
    </row>
    <row r="93" s="45" customFormat="true" ht="13.5" hidden="false" customHeight="false" outlineLevel="0" collapsed="false">
      <c r="A93" s="169" t="s">
        <v>91</v>
      </c>
      <c r="B93" s="198"/>
      <c r="C93" s="171" t="s">
        <v>92</v>
      </c>
      <c r="D93" s="172" t="n">
        <v>46689763</v>
      </c>
      <c r="E93" s="172" t="n">
        <f aca="false">E103+E110+E130</f>
        <v>600</v>
      </c>
      <c r="F93" s="172" t="n">
        <f aca="false">F103+F110+F130</f>
        <v>1136596</v>
      </c>
      <c r="G93" s="172" t="n">
        <f aca="false">D93-E93+F93</f>
        <v>47825759</v>
      </c>
    </row>
    <row r="94" s="134" customFormat="true" ht="14.25" hidden="true" customHeight="false" outlineLevel="0" collapsed="false">
      <c r="A94" s="184"/>
      <c r="B94" s="174" t="n">
        <v>80102</v>
      </c>
      <c r="C94" s="175" t="s">
        <v>94</v>
      </c>
      <c r="D94" s="176" t="n">
        <v>2827170</v>
      </c>
      <c r="E94" s="176"/>
      <c r="F94" s="176"/>
      <c r="G94" s="176" t="n">
        <f aca="false">D94-E94+F94</f>
        <v>2827170</v>
      </c>
    </row>
    <row r="95" s="134" customFormat="true" ht="13.5" hidden="true" customHeight="false" outlineLevel="0" collapsed="false">
      <c r="A95" s="186"/>
      <c r="B95" s="178"/>
      <c r="C95" s="148" t="s">
        <v>169</v>
      </c>
      <c r="D95" s="149" t="n">
        <v>2827170</v>
      </c>
      <c r="E95" s="149"/>
      <c r="F95" s="149"/>
      <c r="G95" s="149" t="n">
        <f aca="false">D95-E95+F95</f>
        <v>2827170</v>
      </c>
    </row>
    <row r="96" s="134" customFormat="true" ht="26.25" hidden="true" customHeight="false" outlineLevel="0" collapsed="false">
      <c r="A96" s="186"/>
      <c r="B96" s="180"/>
      <c r="C96" s="154" t="s">
        <v>178</v>
      </c>
      <c r="D96" s="155" t="n">
        <v>2373566</v>
      </c>
      <c r="E96" s="155"/>
      <c r="F96" s="155"/>
      <c r="G96" s="155" t="n">
        <f aca="false">D96-E96+F96</f>
        <v>2373566</v>
      </c>
    </row>
    <row r="97" s="134" customFormat="true" ht="13.5" hidden="true" customHeight="false" outlineLevel="0" collapsed="false">
      <c r="A97" s="186"/>
      <c r="B97" s="178" t="n">
        <v>80111</v>
      </c>
      <c r="C97" s="185" t="s">
        <v>96</v>
      </c>
      <c r="D97" s="149" t="n">
        <v>1981665</v>
      </c>
      <c r="E97" s="149" t="n">
        <v>0</v>
      </c>
      <c r="F97" s="149" t="n">
        <v>0</v>
      </c>
      <c r="G97" s="149" t="n">
        <f aca="false">D97-E97+F97</f>
        <v>1981665</v>
      </c>
    </row>
    <row r="98" s="134" customFormat="true" ht="12.75" hidden="true" customHeight="false" outlineLevel="0" collapsed="false">
      <c r="A98" s="186"/>
      <c r="B98" s="187"/>
      <c r="C98" s="151" t="s">
        <v>177</v>
      </c>
      <c r="D98" s="152" t="n">
        <v>1981665</v>
      </c>
      <c r="E98" s="152" t="n">
        <v>0</v>
      </c>
      <c r="F98" s="152"/>
      <c r="G98" s="152" t="n">
        <f aca="false">D98-E98+F98</f>
        <v>1981665</v>
      </c>
    </row>
    <row r="99" s="134" customFormat="true" ht="25.5" hidden="true" customHeight="false" outlineLevel="0" collapsed="false">
      <c r="A99" s="186"/>
      <c r="B99" s="187"/>
      <c r="C99" s="151" t="s">
        <v>178</v>
      </c>
      <c r="D99" s="152" t="n">
        <v>1752426</v>
      </c>
      <c r="E99" s="152" t="n">
        <v>0</v>
      </c>
      <c r="F99" s="152"/>
      <c r="G99" s="152" t="n">
        <f aca="false">D99-E99+F99</f>
        <v>1752426</v>
      </c>
    </row>
    <row r="100" s="134" customFormat="true" ht="25.5" hidden="true" customHeight="false" outlineLevel="0" collapsed="false">
      <c r="A100" s="186"/>
      <c r="B100" s="187" t="n">
        <v>80114</v>
      </c>
      <c r="C100" s="76" t="s">
        <v>199</v>
      </c>
      <c r="D100" s="152" t="n">
        <v>0</v>
      </c>
      <c r="E100" s="152" t="n">
        <v>0</v>
      </c>
      <c r="F100" s="152" t="n">
        <v>0</v>
      </c>
      <c r="G100" s="152" t="n">
        <f aca="false">D100-E100+F100</f>
        <v>0</v>
      </c>
    </row>
    <row r="101" s="134" customFormat="true" ht="12.75" hidden="true" customHeight="false" outlineLevel="0" collapsed="false">
      <c r="A101" s="186"/>
      <c r="B101" s="187"/>
      <c r="C101" s="151" t="s">
        <v>177</v>
      </c>
      <c r="D101" s="152" t="n">
        <v>0</v>
      </c>
      <c r="E101" s="152"/>
      <c r="F101" s="152"/>
      <c r="G101" s="152" t="n">
        <f aca="false">D101-E101+F101</f>
        <v>0</v>
      </c>
    </row>
    <row r="102" s="134" customFormat="true" ht="25.5" hidden="true" customHeight="false" outlineLevel="0" collapsed="false">
      <c r="A102" s="186"/>
      <c r="B102" s="187"/>
      <c r="C102" s="151" t="s">
        <v>178</v>
      </c>
      <c r="D102" s="152" t="n">
        <v>0</v>
      </c>
      <c r="E102" s="152"/>
      <c r="F102" s="152"/>
      <c r="G102" s="152" t="n">
        <f aca="false">D102-E102+F102</f>
        <v>0</v>
      </c>
    </row>
    <row r="103" s="134" customFormat="true" ht="14.25" hidden="false" customHeight="false" outlineLevel="0" collapsed="false">
      <c r="A103" s="188"/>
      <c r="B103" s="180" t="n">
        <v>80120</v>
      </c>
      <c r="C103" s="189" t="s">
        <v>98</v>
      </c>
      <c r="D103" s="155" t="n">
        <v>8748433</v>
      </c>
      <c r="E103" s="155"/>
      <c r="F103" s="155" t="n">
        <v>60300</v>
      </c>
      <c r="G103" s="155" t="n">
        <f aca="false">D103-E103+F103</f>
        <v>8808733</v>
      </c>
    </row>
    <row r="104" s="134" customFormat="true" ht="13.5" hidden="false" customHeight="false" outlineLevel="0" collapsed="false">
      <c r="A104" s="190"/>
      <c r="B104" s="191"/>
      <c r="C104" s="148" t="s">
        <v>169</v>
      </c>
      <c r="D104" s="149" t="n">
        <v>8155433</v>
      </c>
      <c r="E104" s="149"/>
      <c r="F104" s="149" t="n">
        <v>60300</v>
      </c>
      <c r="G104" s="149" t="n">
        <f aca="false">D104-E104+F104</f>
        <v>8215733</v>
      </c>
    </row>
    <row r="105" s="134" customFormat="true" ht="26.25" hidden="true" customHeight="false" outlineLevel="0" collapsed="false">
      <c r="A105" s="190"/>
      <c r="B105" s="77"/>
      <c r="C105" s="154" t="s">
        <v>178</v>
      </c>
      <c r="D105" s="155" t="n">
        <v>6995561</v>
      </c>
      <c r="E105" s="155"/>
      <c r="F105" s="155"/>
      <c r="G105" s="155" t="n">
        <f aca="false">D105-E105+F105</f>
        <v>6995561</v>
      </c>
    </row>
    <row r="106" s="134" customFormat="true" ht="14.25" hidden="true" customHeight="false" outlineLevel="0" collapsed="false">
      <c r="A106" s="190"/>
      <c r="B106" s="196"/>
      <c r="C106" s="151" t="s">
        <v>183</v>
      </c>
      <c r="D106" s="168" t="n">
        <v>593000</v>
      </c>
      <c r="E106" s="168"/>
      <c r="F106" s="168"/>
      <c r="G106" s="155" t="n">
        <f aca="false">D106-E106+F106</f>
        <v>593000</v>
      </c>
    </row>
    <row r="107" s="134" customFormat="true" ht="14.25" hidden="true" customHeight="false" outlineLevel="0" collapsed="false">
      <c r="A107" s="190"/>
      <c r="B107" s="77" t="n">
        <v>80123</v>
      </c>
      <c r="C107" s="78" t="s">
        <v>99</v>
      </c>
      <c r="D107" s="165" t="n">
        <v>602854</v>
      </c>
      <c r="E107" s="165"/>
      <c r="F107" s="165"/>
      <c r="G107" s="165" t="n">
        <f aca="false">D107-E107+F107</f>
        <v>602854</v>
      </c>
    </row>
    <row r="108" s="134" customFormat="true" ht="13.5" hidden="true" customHeight="false" outlineLevel="0" collapsed="false">
      <c r="A108" s="190"/>
      <c r="B108" s="196"/>
      <c r="C108" s="148" t="s">
        <v>177</v>
      </c>
      <c r="D108" s="149" t="n">
        <v>602854</v>
      </c>
      <c r="E108" s="149"/>
      <c r="F108" s="149"/>
      <c r="G108" s="149" t="n">
        <f aca="false">D108-E108+F108</f>
        <v>602854</v>
      </c>
    </row>
    <row r="109" s="134" customFormat="true" ht="26.25" hidden="true" customHeight="false" outlineLevel="0" collapsed="false">
      <c r="A109" s="190"/>
      <c r="B109" s="77"/>
      <c r="C109" s="154" t="s">
        <v>178</v>
      </c>
      <c r="D109" s="155" t="n">
        <v>544119</v>
      </c>
      <c r="E109" s="155"/>
      <c r="F109" s="155"/>
      <c r="G109" s="155" t="n">
        <f aca="false">D109-E109+F109</f>
        <v>544119</v>
      </c>
    </row>
    <row r="110" s="134" customFormat="true" ht="13.5" hidden="false" customHeight="false" outlineLevel="0" collapsed="false">
      <c r="A110" s="190"/>
      <c r="B110" s="77" t="n">
        <v>80130</v>
      </c>
      <c r="C110" s="78" t="s">
        <v>101</v>
      </c>
      <c r="D110" s="165" t="n">
        <v>25194864</v>
      </c>
      <c r="E110" s="165" t="n">
        <v>600</v>
      </c>
      <c r="F110" s="165"/>
      <c r="G110" s="165" t="n">
        <f aca="false">D110-E110+F110</f>
        <v>25194264</v>
      </c>
    </row>
    <row r="111" s="134" customFormat="true" ht="13.5" hidden="false" customHeight="false" outlineLevel="0" collapsed="false">
      <c r="A111" s="190"/>
      <c r="B111" s="191"/>
      <c r="C111" s="148" t="s">
        <v>177</v>
      </c>
      <c r="D111" s="149" t="n">
        <v>20604977</v>
      </c>
      <c r="E111" s="149" t="n">
        <v>600</v>
      </c>
      <c r="F111" s="149"/>
      <c r="G111" s="149" t="n">
        <f aca="false">D111-E111+F111</f>
        <v>20604377</v>
      </c>
    </row>
    <row r="112" s="134" customFormat="true" ht="26.25" hidden="true" customHeight="false" outlineLevel="0" collapsed="false">
      <c r="A112" s="190"/>
      <c r="B112" s="77"/>
      <c r="C112" s="154" t="s">
        <v>178</v>
      </c>
      <c r="D112" s="155" t="n">
        <v>16834889</v>
      </c>
      <c r="E112" s="155"/>
      <c r="F112" s="155"/>
      <c r="G112" s="155" t="n">
        <f aca="false">D112-E112+F112</f>
        <v>16834889</v>
      </c>
    </row>
    <row r="113" s="134" customFormat="true" ht="13.5" hidden="true" customHeight="false" outlineLevel="0" collapsed="false">
      <c r="A113" s="190"/>
      <c r="B113" s="178"/>
      <c r="C113" s="148" t="s">
        <v>179</v>
      </c>
      <c r="D113" s="149" t="n">
        <v>470181</v>
      </c>
      <c r="E113" s="149"/>
      <c r="F113" s="149"/>
      <c r="G113" s="149" t="n">
        <f aca="false">D113-E113+F113</f>
        <v>470181</v>
      </c>
    </row>
    <row r="114" s="134" customFormat="true" ht="12.75" hidden="true" customHeight="false" outlineLevel="0" collapsed="false">
      <c r="A114" s="190"/>
      <c r="B114" s="187"/>
      <c r="C114" s="151" t="s">
        <v>183</v>
      </c>
      <c r="D114" s="152" t="n">
        <v>4484887</v>
      </c>
      <c r="E114" s="210"/>
      <c r="F114" s="210"/>
      <c r="G114" s="152" t="n">
        <f aca="false">D114-E114+F114</f>
        <v>4484887</v>
      </c>
    </row>
    <row r="115" s="134" customFormat="true" ht="12.75" hidden="true" customHeight="false" outlineLevel="0" collapsed="false">
      <c r="A115" s="190"/>
      <c r="B115" s="187" t="n">
        <v>80132</v>
      </c>
      <c r="C115" s="76" t="s">
        <v>200</v>
      </c>
      <c r="D115" s="152" t="n">
        <v>911857</v>
      </c>
      <c r="E115" s="152" t="n">
        <v>0</v>
      </c>
      <c r="F115" s="152" t="n">
        <v>0</v>
      </c>
      <c r="G115" s="152" t="n">
        <f aca="false">D115-E115+F115</f>
        <v>911857</v>
      </c>
    </row>
    <row r="116" s="134" customFormat="true" ht="12.75" hidden="true" customHeight="false" outlineLevel="0" collapsed="false">
      <c r="A116" s="190"/>
      <c r="B116" s="187"/>
      <c r="C116" s="151" t="s">
        <v>177</v>
      </c>
      <c r="D116" s="152" t="n">
        <v>911857</v>
      </c>
      <c r="E116" s="152"/>
      <c r="F116" s="152"/>
      <c r="G116" s="152" t="n">
        <f aca="false">D116-E116+F116</f>
        <v>911857</v>
      </c>
    </row>
    <row r="117" s="134" customFormat="true" ht="25.5" hidden="true" customHeight="false" outlineLevel="0" collapsed="false">
      <c r="A117" s="190"/>
      <c r="B117" s="187"/>
      <c r="C117" s="151" t="s">
        <v>178</v>
      </c>
      <c r="D117" s="152" t="n">
        <v>651673</v>
      </c>
      <c r="E117" s="152"/>
      <c r="F117" s="152"/>
      <c r="G117" s="152" t="n">
        <f aca="false">D117-E117+F117</f>
        <v>651673</v>
      </c>
    </row>
    <row r="118" s="134" customFormat="true" ht="12.75" hidden="true" customHeight="false" outlineLevel="0" collapsed="false">
      <c r="A118" s="190"/>
      <c r="B118" s="187" t="n">
        <v>80134</v>
      </c>
      <c r="C118" s="76" t="s">
        <v>201</v>
      </c>
      <c r="D118" s="152" t="n">
        <v>665550</v>
      </c>
      <c r="E118" s="152" t="n">
        <v>0</v>
      </c>
      <c r="F118" s="152" t="n">
        <v>0</v>
      </c>
      <c r="G118" s="152" t="n">
        <f aca="false">D118-E118+F118</f>
        <v>665550</v>
      </c>
    </row>
    <row r="119" s="134" customFormat="true" ht="12.75" hidden="true" customHeight="false" outlineLevel="0" collapsed="false">
      <c r="A119" s="190"/>
      <c r="B119" s="187"/>
      <c r="C119" s="151" t="s">
        <v>177</v>
      </c>
      <c r="D119" s="152" t="n">
        <v>665550</v>
      </c>
      <c r="E119" s="152"/>
      <c r="F119" s="152"/>
      <c r="G119" s="152" t="n">
        <f aca="false">D119-E119+F119</f>
        <v>665550</v>
      </c>
    </row>
    <row r="120" s="134" customFormat="true" ht="25.5" hidden="true" customHeight="false" outlineLevel="0" collapsed="false">
      <c r="A120" s="190"/>
      <c r="B120" s="187"/>
      <c r="C120" s="151" t="s">
        <v>178</v>
      </c>
      <c r="D120" s="152" t="n">
        <v>587142</v>
      </c>
      <c r="E120" s="152"/>
      <c r="F120" s="152"/>
      <c r="G120" s="152" t="n">
        <f aca="false">D120-E120+F120</f>
        <v>587142</v>
      </c>
    </row>
    <row r="121" s="134" customFormat="true" ht="39" hidden="true" customHeight="false" outlineLevel="0" collapsed="false">
      <c r="A121" s="194"/>
      <c r="B121" s="211" t="n">
        <v>80140</v>
      </c>
      <c r="C121" s="189" t="s">
        <v>106</v>
      </c>
      <c r="D121" s="212" t="n">
        <v>2743805</v>
      </c>
      <c r="E121" s="212"/>
      <c r="F121" s="212"/>
      <c r="G121" s="212" t="n">
        <f aca="false">D121-E121+F121</f>
        <v>2743805</v>
      </c>
    </row>
    <row r="122" s="134" customFormat="true" ht="13.5" hidden="true" customHeight="false" outlineLevel="0" collapsed="false">
      <c r="A122" s="194"/>
      <c r="B122" s="213"/>
      <c r="C122" s="148" t="s">
        <v>177</v>
      </c>
      <c r="D122" s="214" t="n">
        <v>2743805</v>
      </c>
      <c r="E122" s="214"/>
      <c r="F122" s="214"/>
      <c r="G122" s="214" t="n">
        <f aca="false">D122-E122+F122</f>
        <v>2743805</v>
      </c>
    </row>
    <row r="123" s="134" customFormat="true" ht="26.25" hidden="true" customHeight="false" outlineLevel="0" collapsed="false">
      <c r="A123" s="181"/>
      <c r="B123" s="211"/>
      <c r="C123" s="154" t="s">
        <v>178</v>
      </c>
      <c r="D123" s="212" t="n">
        <v>2375456</v>
      </c>
      <c r="E123" s="212"/>
      <c r="F123" s="212"/>
      <c r="G123" s="212" t="n">
        <f aca="false">D123-E123+F123</f>
        <v>2375456</v>
      </c>
    </row>
    <row r="124" s="134" customFormat="true" ht="26.25" hidden="true" customHeight="false" outlineLevel="0" collapsed="false">
      <c r="A124" s="215"/>
      <c r="B124" s="213" t="n">
        <v>80144</v>
      </c>
      <c r="C124" s="185" t="s">
        <v>202</v>
      </c>
      <c r="D124" s="149" t="n">
        <v>791062</v>
      </c>
      <c r="E124" s="149"/>
      <c r="F124" s="149"/>
      <c r="G124" s="149" t="n">
        <f aca="false">D124-E124+F124</f>
        <v>791062</v>
      </c>
    </row>
    <row r="125" s="134" customFormat="true" ht="12.75" hidden="true" customHeight="false" outlineLevel="0" collapsed="false">
      <c r="A125" s="215"/>
      <c r="B125" s="216"/>
      <c r="C125" s="151" t="s">
        <v>177</v>
      </c>
      <c r="D125" s="152" t="n">
        <v>791062</v>
      </c>
      <c r="E125" s="152"/>
      <c r="F125" s="152"/>
      <c r="G125" s="152" t="n">
        <f aca="false">D125-E125+F125</f>
        <v>791062</v>
      </c>
    </row>
    <row r="126" s="134" customFormat="true" ht="25.5" hidden="true" customHeight="false" outlineLevel="0" collapsed="false">
      <c r="A126" s="215"/>
      <c r="B126" s="216"/>
      <c r="C126" s="151" t="s">
        <v>178</v>
      </c>
      <c r="D126" s="152" t="n">
        <v>736437</v>
      </c>
      <c r="E126" s="152"/>
      <c r="F126" s="152"/>
      <c r="G126" s="152" t="n">
        <f aca="false">D126-E126+F126</f>
        <v>736437</v>
      </c>
    </row>
    <row r="127" s="134" customFormat="true" ht="26.25" hidden="true" customHeight="false" outlineLevel="0" collapsed="false">
      <c r="A127" s="215"/>
      <c r="B127" s="211" t="n">
        <v>80146</v>
      </c>
      <c r="C127" s="189" t="s">
        <v>203</v>
      </c>
      <c r="D127" s="155" t="n">
        <v>231174</v>
      </c>
      <c r="E127" s="155"/>
      <c r="F127" s="155"/>
      <c r="G127" s="155" t="n">
        <f aca="false">D127-E127+F127</f>
        <v>231174</v>
      </c>
    </row>
    <row r="128" s="134" customFormat="true" ht="13.5" hidden="true" customHeight="false" outlineLevel="0" collapsed="false">
      <c r="A128" s="194"/>
      <c r="B128" s="217"/>
      <c r="C128" s="148" t="s">
        <v>177</v>
      </c>
      <c r="D128" s="149" t="n">
        <v>231174</v>
      </c>
      <c r="E128" s="149"/>
      <c r="F128" s="149"/>
      <c r="G128" s="149" t="n">
        <f aca="false">D128-E128+F128</f>
        <v>231174</v>
      </c>
    </row>
    <row r="129" s="134" customFormat="true" ht="26.25" hidden="true" customHeight="false" outlineLevel="0" collapsed="false">
      <c r="A129" s="194"/>
      <c r="B129" s="218"/>
      <c r="C129" s="154" t="s">
        <v>178</v>
      </c>
      <c r="D129" s="155" t="n">
        <v>51411</v>
      </c>
      <c r="E129" s="155"/>
      <c r="F129" s="155"/>
      <c r="G129" s="155" t="n">
        <f aca="false">D129-E129+F129</f>
        <v>51411</v>
      </c>
    </row>
    <row r="130" s="134" customFormat="true" ht="13.5" hidden="false" customHeight="false" outlineLevel="0" collapsed="false">
      <c r="A130" s="194"/>
      <c r="B130" s="218" t="n">
        <v>80195</v>
      </c>
      <c r="C130" s="219" t="s">
        <v>188</v>
      </c>
      <c r="D130" s="165" t="n">
        <v>1991329</v>
      </c>
      <c r="E130" s="165"/>
      <c r="F130" s="165" t="n">
        <f aca="false">F131</f>
        <v>1076296</v>
      </c>
      <c r="G130" s="165" t="n">
        <f aca="false">D130-E130+F130</f>
        <v>3067625</v>
      </c>
    </row>
    <row r="131" s="134" customFormat="true" ht="14.25" hidden="false" customHeight="false" outlineLevel="0" collapsed="false">
      <c r="A131" s="194"/>
      <c r="B131" s="217"/>
      <c r="C131" s="220" t="s">
        <v>169</v>
      </c>
      <c r="D131" s="221" t="n">
        <v>1991329</v>
      </c>
      <c r="E131" s="221"/>
      <c r="F131" s="221" t="n">
        <f aca="false">1072925+3371</f>
        <v>1076296</v>
      </c>
      <c r="G131" s="221" t="n">
        <f aca="false">D131-E131+F131</f>
        <v>3067625</v>
      </c>
    </row>
    <row r="132" s="134" customFormat="true" ht="25.5" hidden="true" customHeight="false" outlineLevel="0" collapsed="false">
      <c r="A132" s="194"/>
      <c r="B132" s="222"/>
      <c r="C132" s="148" t="s">
        <v>178</v>
      </c>
      <c r="D132" s="149" t="n">
        <v>215443</v>
      </c>
      <c r="E132" s="149"/>
      <c r="F132" s="149"/>
      <c r="G132" s="149" t="n">
        <f aca="false">D132-E132+F132</f>
        <v>215443</v>
      </c>
    </row>
    <row r="133" s="134" customFormat="true" ht="12.75" hidden="true" customHeight="false" outlineLevel="0" collapsed="false">
      <c r="A133" s="173"/>
      <c r="B133" s="213"/>
      <c r="C133" s="151" t="s">
        <v>179</v>
      </c>
      <c r="D133" s="149" t="n">
        <v>826853</v>
      </c>
      <c r="E133" s="149" t="n">
        <v>0</v>
      </c>
      <c r="F133" s="149" t="n">
        <v>0</v>
      </c>
      <c r="G133" s="149" t="n">
        <f aca="false">D133-E133+F133</f>
        <v>826853</v>
      </c>
    </row>
    <row r="134" s="134" customFormat="true" ht="12.75" hidden="true" customHeight="false" outlineLevel="0" collapsed="false">
      <c r="A134" s="173"/>
      <c r="B134" s="213"/>
      <c r="C134" s="148" t="s">
        <v>183</v>
      </c>
      <c r="D134" s="149" t="n">
        <v>0</v>
      </c>
      <c r="E134" s="149"/>
      <c r="F134" s="149"/>
      <c r="G134" s="149" t="n">
        <f aca="false">D134-E134+F134</f>
        <v>0</v>
      </c>
    </row>
    <row r="135" s="45" customFormat="true" ht="12.75" hidden="true" customHeight="false" outlineLevel="0" collapsed="false">
      <c r="A135" s="223" t="s">
        <v>204</v>
      </c>
      <c r="B135" s="224"/>
      <c r="C135" s="225" t="s">
        <v>205</v>
      </c>
      <c r="D135" s="209" t="n">
        <v>18000</v>
      </c>
      <c r="E135" s="209" t="n">
        <v>0</v>
      </c>
      <c r="F135" s="209" t="n">
        <v>0</v>
      </c>
      <c r="G135" s="209" t="n">
        <f aca="false">D135-E135+F135</f>
        <v>18000</v>
      </c>
    </row>
    <row r="136" s="134" customFormat="true" ht="12.75" hidden="true" customHeight="false" outlineLevel="0" collapsed="false">
      <c r="A136" s="177"/>
      <c r="B136" s="187" t="n">
        <v>80309</v>
      </c>
      <c r="C136" s="76" t="s">
        <v>206</v>
      </c>
      <c r="D136" s="152" t="n">
        <v>18000</v>
      </c>
      <c r="E136" s="152" t="n">
        <v>0</v>
      </c>
      <c r="F136" s="152" t="n">
        <v>0</v>
      </c>
      <c r="G136" s="152" t="n">
        <f aca="false">D136-E136+F136</f>
        <v>18000</v>
      </c>
    </row>
    <row r="137" s="134" customFormat="true" ht="12.75" hidden="true" customHeight="false" outlineLevel="0" collapsed="false">
      <c r="A137" s="177"/>
      <c r="B137" s="187"/>
      <c r="C137" s="151" t="s">
        <v>169</v>
      </c>
      <c r="D137" s="152" t="n">
        <v>18000</v>
      </c>
      <c r="E137" s="152"/>
      <c r="F137" s="152"/>
      <c r="G137" s="152" t="n">
        <f aca="false">D137-E137+F137</f>
        <v>18000</v>
      </c>
    </row>
    <row r="138" s="45" customFormat="true" ht="13.5" hidden="true" customHeight="false" outlineLevel="0" collapsed="false">
      <c r="A138" s="169" t="s">
        <v>111</v>
      </c>
      <c r="B138" s="198"/>
      <c r="C138" s="171" t="s">
        <v>207</v>
      </c>
      <c r="D138" s="172" t="n">
        <v>3829445</v>
      </c>
      <c r="E138" s="172" t="n">
        <v>0</v>
      </c>
      <c r="F138" s="172" t="n">
        <v>0</v>
      </c>
      <c r="G138" s="172" t="n">
        <f aca="false">D138-E138+F138</f>
        <v>3829445</v>
      </c>
    </row>
    <row r="139" s="134" customFormat="true" ht="14.25" hidden="true" customHeight="false" outlineLevel="0" collapsed="false">
      <c r="A139" s="226"/>
      <c r="B139" s="227" t="n">
        <v>85111</v>
      </c>
      <c r="C139" s="228" t="s">
        <v>208</v>
      </c>
      <c r="D139" s="176" t="n">
        <v>2501096</v>
      </c>
      <c r="E139" s="176" t="n">
        <v>0</v>
      </c>
      <c r="F139" s="176" t="n">
        <v>0</v>
      </c>
      <c r="G139" s="176" t="n">
        <f aca="false">D139-E139+F139</f>
        <v>2501096</v>
      </c>
    </row>
    <row r="140" s="134" customFormat="true" ht="14.25" hidden="true" customHeight="false" outlineLevel="0" collapsed="false">
      <c r="A140" s="229"/>
      <c r="B140" s="227"/>
      <c r="C140" s="195" t="s">
        <v>169</v>
      </c>
      <c r="D140" s="176" t="n">
        <v>0</v>
      </c>
      <c r="E140" s="176"/>
      <c r="F140" s="176"/>
      <c r="G140" s="176" t="n">
        <f aca="false">D140-E140+F140</f>
        <v>0</v>
      </c>
    </row>
    <row r="141" s="134" customFormat="true" ht="13.5" hidden="true" customHeight="false" outlineLevel="0" collapsed="false">
      <c r="A141" s="229"/>
      <c r="B141" s="213"/>
      <c r="C141" s="148" t="s">
        <v>191</v>
      </c>
      <c r="D141" s="149" t="n">
        <v>2501096</v>
      </c>
      <c r="E141" s="149"/>
      <c r="F141" s="149"/>
      <c r="G141" s="149" t="n">
        <f aca="false">D141-E141+F141</f>
        <v>2501096</v>
      </c>
    </row>
    <row r="142" s="134" customFormat="true" ht="12.75" hidden="true" customHeight="false" outlineLevel="0" collapsed="false">
      <c r="A142" s="229"/>
      <c r="B142" s="216"/>
      <c r="C142" s="151" t="s">
        <v>179</v>
      </c>
      <c r="D142" s="152" t="n">
        <v>2501096</v>
      </c>
      <c r="E142" s="152"/>
      <c r="F142" s="152"/>
      <c r="G142" s="152" t="n">
        <f aca="false">D142-E142+F142</f>
        <v>2501096</v>
      </c>
    </row>
    <row r="143" s="134" customFormat="true" ht="13.5" hidden="true" customHeight="false" outlineLevel="0" collapsed="false">
      <c r="A143" s="229"/>
      <c r="B143" s="216" t="n">
        <v>85121</v>
      </c>
      <c r="C143" s="151" t="s">
        <v>209</v>
      </c>
      <c r="D143" s="152" t="n">
        <v>34200</v>
      </c>
      <c r="E143" s="152" t="n">
        <v>0</v>
      </c>
      <c r="F143" s="152" t="n">
        <v>0</v>
      </c>
      <c r="G143" s="152" t="n">
        <f aca="false">G144</f>
        <v>34200</v>
      </c>
    </row>
    <row r="144" s="134" customFormat="true" ht="14.25" hidden="true" customHeight="false" outlineLevel="0" collapsed="false">
      <c r="A144" s="229"/>
      <c r="B144" s="216"/>
      <c r="C144" s="195" t="s">
        <v>169</v>
      </c>
      <c r="D144" s="152" t="n">
        <v>34200</v>
      </c>
      <c r="E144" s="152"/>
      <c r="F144" s="152"/>
      <c r="G144" s="152" t="n">
        <f aca="false">D144-E144+F144</f>
        <v>34200</v>
      </c>
    </row>
    <row r="145" s="134" customFormat="true" ht="51.75" hidden="true" customHeight="false" outlineLevel="0" collapsed="false">
      <c r="A145" s="190"/>
      <c r="B145" s="187" t="n">
        <v>85156</v>
      </c>
      <c r="C145" s="76" t="s">
        <v>210</v>
      </c>
      <c r="D145" s="152" t="n">
        <v>1244149</v>
      </c>
      <c r="E145" s="152" t="n">
        <v>0</v>
      </c>
      <c r="F145" s="152" t="n">
        <v>0</v>
      </c>
      <c r="G145" s="152" t="n">
        <f aca="false">D145-E145+F145</f>
        <v>1244149</v>
      </c>
    </row>
    <row r="146" s="134" customFormat="true" ht="12.75" hidden="true" customHeight="false" outlineLevel="0" collapsed="false">
      <c r="A146" s="190"/>
      <c r="B146" s="187"/>
      <c r="C146" s="151" t="s">
        <v>169</v>
      </c>
      <c r="D146" s="152" t="n">
        <v>1244149</v>
      </c>
      <c r="E146" s="152"/>
      <c r="F146" s="152"/>
      <c r="G146" s="152" t="n">
        <f aca="false">D146-E146+F146</f>
        <v>1244149</v>
      </c>
    </row>
    <row r="147" s="134" customFormat="true" ht="13.5" hidden="true" customHeight="false" outlineLevel="0" collapsed="false">
      <c r="A147" s="190"/>
      <c r="B147" s="211" t="n">
        <v>85195</v>
      </c>
      <c r="C147" s="230" t="s">
        <v>188</v>
      </c>
      <c r="D147" s="155" t="n">
        <v>50000</v>
      </c>
      <c r="E147" s="155" t="n">
        <v>0</v>
      </c>
      <c r="F147" s="155" t="n">
        <v>0</v>
      </c>
      <c r="G147" s="155" t="n">
        <f aca="false">D147-E147+F147</f>
        <v>50000</v>
      </c>
    </row>
    <row r="148" s="134" customFormat="true" ht="13.5" hidden="true" customHeight="false" outlineLevel="0" collapsed="false">
      <c r="A148" s="190"/>
      <c r="B148" s="217"/>
      <c r="C148" s="148" t="s">
        <v>177</v>
      </c>
      <c r="D148" s="149" t="n">
        <v>50000</v>
      </c>
      <c r="E148" s="149"/>
      <c r="F148" s="149"/>
      <c r="G148" s="149" t="n">
        <f aca="false">D148-E148+F148</f>
        <v>50000</v>
      </c>
    </row>
    <row r="149" s="134" customFormat="true" ht="13.5" hidden="true" customHeight="false" outlineLevel="0" collapsed="false">
      <c r="A149" s="192"/>
      <c r="B149" s="218"/>
      <c r="C149" s="154" t="s">
        <v>179</v>
      </c>
      <c r="D149" s="155" t="n">
        <v>50000</v>
      </c>
      <c r="E149" s="155"/>
      <c r="F149" s="155"/>
      <c r="G149" s="155" t="n">
        <f aca="false">D149-E149+F149</f>
        <v>50000</v>
      </c>
    </row>
    <row r="150" s="45" customFormat="true" ht="14.25" hidden="false" customHeight="false" outlineLevel="0" collapsed="false">
      <c r="A150" s="142" t="s">
        <v>115</v>
      </c>
      <c r="B150" s="231"/>
      <c r="C150" s="144" t="s">
        <v>116</v>
      </c>
      <c r="D150" s="232" t="n">
        <v>14183565</v>
      </c>
      <c r="E150" s="232" t="n">
        <f aca="false">E151+E155+E159+E163+E166</f>
        <v>0</v>
      </c>
      <c r="F150" s="232" t="n">
        <f aca="false">F151+F155+F159+F163+F166</f>
        <v>135000</v>
      </c>
      <c r="G150" s="232" t="n">
        <f aca="false">D150-E150+F150</f>
        <v>14318565</v>
      </c>
    </row>
    <row r="151" s="134" customFormat="true" ht="14.25" hidden="true" customHeight="false" outlineLevel="0" collapsed="false">
      <c r="A151" s="233"/>
      <c r="B151" s="174" t="n">
        <v>85201</v>
      </c>
      <c r="C151" s="175" t="s">
        <v>211</v>
      </c>
      <c r="D151" s="176" t="n">
        <v>537272</v>
      </c>
      <c r="E151" s="176" t="n">
        <v>0</v>
      </c>
      <c r="F151" s="176" t="n">
        <v>0</v>
      </c>
      <c r="G151" s="176" t="n">
        <f aca="false">D151-E151+F151</f>
        <v>537272</v>
      </c>
    </row>
    <row r="152" s="134" customFormat="true" ht="13.5" hidden="true" customHeight="false" outlineLevel="0" collapsed="false">
      <c r="A152" s="190"/>
      <c r="B152" s="191"/>
      <c r="C152" s="148" t="s">
        <v>177</v>
      </c>
      <c r="D152" s="149" t="n">
        <v>537272</v>
      </c>
      <c r="E152" s="149"/>
      <c r="F152" s="149"/>
      <c r="G152" s="149" t="n">
        <f aca="false">D152-E152+F152</f>
        <v>537272</v>
      </c>
    </row>
    <row r="153" s="134" customFormat="true" ht="25.5" hidden="true" customHeight="false" outlineLevel="0" collapsed="false">
      <c r="A153" s="190"/>
      <c r="B153" s="196"/>
      <c r="C153" s="151" t="s">
        <v>178</v>
      </c>
      <c r="D153" s="152" t="n">
        <v>78798</v>
      </c>
      <c r="E153" s="152"/>
      <c r="F153" s="152"/>
      <c r="G153" s="152" t="n">
        <f aca="false">D153-E153+F153</f>
        <v>78798</v>
      </c>
    </row>
    <row r="154" s="134" customFormat="true" ht="13.5" hidden="true" customHeight="false" outlineLevel="0" collapsed="false">
      <c r="A154" s="190"/>
      <c r="B154" s="77"/>
      <c r="C154" s="154" t="s">
        <v>179</v>
      </c>
      <c r="D154" s="155" t="n">
        <v>286786</v>
      </c>
      <c r="E154" s="155"/>
      <c r="F154" s="155"/>
      <c r="G154" s="155" t="n">
        <f aca="false">D154-E154+F154</f>
        <v>286786</v>
      </c>
    </row>
    <row r="155" s="134" customFormat="true" ht="14.25" hidden="false" customHeight="false" outlineLevel="0" collapsed="false">
      <c r="A155" s="190"/>
      <c r="B155" s="174" t="n">
        <v>85202</v>
      </c>
      <c r="C155" s="175" t="s">
        <v>212</v>
      </c>
      <c r="D155" s="176" t="n">
        <v>10299264</v>
      </c>
      <c r="E155" s="176"/>
      <c r="F155" s="176" t="n">
        <v>135000</v>
      </c>
      <c r="G155" s="176" t="n">
        <f aca="false">D155-E155+F155</f>
        <v>10434264</v>
      </c>
    </row>
    <row r="156" s="134" customFormat="true" ht="13.5" hidden="false" customHeight="false" outlineLevel="0" collapsed="false">
      <c r="A156" s="190"/>
      <c r="B156" s="191"/>
      <c r="C156" s="148" t="s">
        <v>177</v>
      </c>
      <c r="D156" s="149" t="n">
        <v>9660466</v>
      </c>
      <c r="E156" s="149"/>
      <c r="F156" s="149" t="n">
        <v>135000</v>
      </c>
      <c r="G156" s="149" t="n">
        <f aca="false">D156-E156+F156</f>
        <v>9795466</v>
      </c>
    </row>
    <row r="157" s="134" customFormat="true" ht="25.5" hidden="false" customHeight="false" outlineLevel="0" collapsed="false">
      <c r="A157" s="190"/>
      <c r="B157" s="77"/>
      <c r="C157" s="151" t="s">
        <v>178</v>
      </c>
      <c r="D157" s="152" t="n">
        <v>7770605</v>
      </c>
      <c r="E157" s="152"/>
      <c r="F157" s="152" t="n">
        <v>65245</v>
      </c>
      <c r="G157" s="152" t="n">
        <f aca="false">D157-E157+F157</f>
        <v>7835850</v>
      </c>
    </row>
    <row r="158" s="134" customFormat="true" ht="13.5" hidden="true" customHeight="false" outlineLevel="0" collapsed="false">
      <c r="A158" s="190"/>
      <c r="B158" s="77"/>
      <c r="C158" s="164" t="s">
        <v>183</v>
      </c>
      <c r="D158" s="165" t="n">
        <v>638798</v>
      </c>
      <c r="E158" s="165"/>
      <c r="F158" s="165"/>
      <c r="G158" s="165" t="n">
        <f aca="false">D158-E158+F158</f>
        <v>638798</v>
      </c>
    </row>
    <row r="159" s="134" customFormat="true" ht="14.25" hidden="true" customHeight="false" outlineLevel="0" collapsed="false">
      <c r="A159" s="190"/>
      <c r="B159" s="77" t="n">
        <v>85204</v>
      </c>
      <c r="C159" s="78" t="s">
        <v>213</v>
      </c>
      <c r="D159" s="165" t="n">
        <v>2679038</v>
      </c>
      <c r="E159" s="165" t="n">
        <v>0</v>
      </c>
      <c r="F159" s="165" t="n">
        <v>0</v>
      </c>
      <c r="G159" s="165" t="n">
        <f aca="false">D159-E159+F159</f>
        <v>2679038</v>
      </c>
    </row>
    <row r="160" s="134" customFormat="true" ht="13.5" hidden="true" customHeight="false" outlineLevel="0" collapsed="false">
      <c r="A160" s="190"/>
      <c r="B160" s="196"/>
      <c r="C160" s="148" t="s">
        <v>177</v>
      </c>
      <c r="D160" s="149" t="n">
        <v>2679038</v>
      </c>
      <c r="E160" s="149"/>
      <c r="F160" s="149"/>
      <c r="G160" s="149" t="n">
        <f aca="false">D160-E160+F160</f>
        <v>2679038</v>
      </c>
    </row>
    <row r="161" s="134" customFormat="true" ht="26.25" hidden="true" customHeight="false" outlineLevel="0" collapsed="false">
      <c r="A161" s="190"/>
      <c r="B161" s="77"/>
      <c r="C161" s="154" t="s">
        <v>178</v>
      </c>
      <c r="D161" s="155" t="n">
        <v>170693</v>
      </c>
      <c r="E161" s="155"/>
      <c r="F161" s="155"/>
      <c r="G161" s="155" t="n">
        <f aca="false">D161-E161+F161</f>
        <v>170693</v>
      </c>
    </row>
    <row r="162" s="134" customFormat="true" ht="13.5" hidden="true" customHeight="false" outlineLevel="0" collapsed="false">
      <c r="A162" s="190"/>
      <c r="B162" s="178"/>
      <c r="C162" s="148" t="s">
        <v>179</v>
      </c>
      <c r="D162" s="149" t="n">
        <v>113507</v>
      </c>
      <c r="E162" s="149"/>
      <c r="F162" s="149"/>
      <c r="G162" s="149" t="n">
        <f aca="false">D162-E162+F162</f>
        <v>113507</v>
      </c>
    </row>
    <row r="163" s="134" customFormat="true" ht="12.75" hidden="true" customHeight="false" outlineLevel="0" collapsed="false">
      <c r="A163" s="190"/>
      <c r="B163" s="187" t="n">
        <v>85218</v>
      </c>
      <c r="C163" s="76" t="s">
        <v>214</v>
      </c>
      <c r="D163" s="152" t="n">
        <v>599841</v>
      </c>
      <c r="E163" s="152" t="n">
        <v>0</v>
      </c>
      <c r="F163" s="152" t="n">
        <v>0</v>
      </c>
      <c r="G163" s="152" t="n">
        <f aca="false">D163-E163+F163</f>
        <v>599841</v>
      </c>
    </row>
    <row r="164" s="134" customFormat="true" ht="12.75" hidden="true" customHeight="false" outlineLevel="0" collapsed="false">
      <c r="A164" s="190"/>
      <c r="B164" s="187"/>
      <c r="C164" s="151" t="s">
        <v>177</v>
      </c>
      <c r="D164" s="152" t="n">
        <v>599841</v>
      </c>
      <c r="E164" s="152"/>
      <c r="F164" s="152"/>
      <c r="G164" s="152" t="n">
        <f aca="false">D164-E164+F164</f>
        <v>599841</v>
      </c>
    </row>
    <row r="165" s="134" customFormat="true" ht="25.5" hidden="true" customHeight="false" outlineLevel="0" collapsed="false">
      <c r="A165" s="190"/>
      <c r="B165" s="187"/>
      <c r="C165" s="151" t="s">
        <v>178</v>
      </c>
      <c r="D165" s="152" t="n">
        <v>543661</v>
      </c>
      <c r="E165" s="152"/>
      <c r="F165" s="152"/>
      <c r="G165" s="152" t="n">
        <f aca="false">D165-E165+F165</f>
        <v>543661</v>
      </c>
    </row>
    <row r="166" s="134" customFormat="true" ht="13.5" hidden="true" customHeight="false" outlineLevel="0" collapsed="false">
      <c r="A166" s="190"/>
      <c r="B166" s="180" t="n">
        <v>85295</v>
      </c>
      <c r="C166" s="189" t="s">
        <v>188</v>
      </c>
      <c r="D166" s="155" t="n">
        <v>68150</v>
      </c>
      <c r="E166" s="155"/>
      <c r="F166" s="155"/>
      <c r="G166" s="155" t="n">
        <f aca="false">D166-E166+F166</f>
        <v>68150</v>
      </c>
    </row>
    <row r="167" s="134" customFormat="true" ht="13.5" hidden="true" customHeight="false" outlineLevel="0" collapsed="false">
      <c r="A167" s="190"/>
      <c r="B167" s="178"/>
      <c r="C167" s="148" t="s">
        <v>169</v>
      </c>
      <c r="D167" s="149" t="n">
        <v>68150</v>
      </c>
      <c r="E167" s="149"/>
      <c r="F167" s="149"/>
      <c r="G167" s="149" t="n">
        <f aca="false">D167-E167+F167</f>
        <v>68150</v>
      </c>
    </row>
    <row r="168" s="134" customFormat="true" ht="26.25" hidden="true" customHeight="false" outlineLevel="0" collapsed="false">
      <c r="A168" s="192"/>
      <c r="B168" s="180"/>
      <c r="C168" s="154" t="s">
        <v>178</v>
      </c>
      <c r="D168" s="155" t="n">
        <v>7000</v>
      </c>
      <c r="E168" s="155"/>
      <c r="F168" s="155"/>
      <c r="G168" s="155" t="n">
        <f aca="false">D168-E168+F168</f>
        <v>7000</v>
      </c>
    </row>
    <row r="169" s="134" customFormat="true" ht="14.25" hidden="true" customHeight="false" outlineLevel="0" collapsed="false">
      <c r="A169" s="192"/>
      <c r="B169" s="77"/>
      <c r="C169" s="164" t="s">
        <v>179</v>
      </c>
      <c r="D169" s="165" t="n">
        <v>30000</v>
      </c>
      <c r="E169" s="165"/>
      <c r="F169" s="165"/>
      <c r="G169" s="165" t="n">
        <f aca="false">D169-E169+F169</f>
        <v>30000</v>
      </c>
    </row>
    <row r="170" s="45" customFormat="true" ht="26.25" hidden="false" customHeight="false" outlineLevel="0" collapsed="false">
      <c r="A170" s="160" t="s">
        <v>130</v>
      </c>
      <c r="B170" s="182"/>
      <c r="C170" s="116" t="s">
        <v>131</v>
      </c>
      <c r="D170" s="183" t="n">
        <v>4310532</v>
      </c>
      <c r="E170" s="183" t="n">
        <f aca="false">E171+E174+E177</f>
        <v>0</v>
      </c>
      <c r="F170" s="183" t="n">
        <f aca="false">F171+F174+F177</f>
        <v>1699</v>
      </c>
      <c r="G170" s="183" t="n">
        <f aca="false">D170-E170+F170</f>
        <v>4312231</v>
      </c>
    </row>
    <row r="171" s="45" customFormat="true" ht="26.25" hidden="true" customHeight="false" outlineLevel="0" collapsed="false">
      <c r="A171" s="156"/>
      <c r="B171" s="234" t="n">
        <v>85311</v>
      </c>
      <c r="C171" s="235" t="s">
        <v>215</v>
      </c>
      <c r="D171" s="149" t="n">
        <v>108843</v>
      </c>
      <c r="E171" s="149" t="n">
        <v>0</v>
      </c>
      <c r="F171" s="149" t="n">
        <v>0</v>
      </c>
      <c r="G171" s="149" t="n">
        <f aca="false">D171-E171+F171</f>
        <v>108843</v>
      </c>
    </row>
    <row r="172" s="45" customFormat="true" ht="12.75" hidden="true" customHeight="false" outlineLevel="0" collapsed="false">
      <c r="A172" s="206"/>
      <c r="B172" s="236"/>
      <c r="C172" s="151" t="s">
        <v>177</v>
      </c>
      <c r="D172" s="152" t="n">
        <v>108843</v>
      </c>
      <c r="E172" s="152"/>
      <c r="F172" s="152"/>
      <c r="G172" s="152" t="n">
        <f aca="false">D172-E172+F172</f>
        <v>108843</v>
      </c>
    </row>
    <row r="173" s="45" customFormat="true" ht="12.75" hidden="true" customHeight="false" outlineLevel="0" collapsed="false">
      <c r="A173" s="206"/>
      <c r="B173" s="236"/>
      <c r="C173" s="151" t="s">
        <v>179</v>
      </c>
      <c r="D173" s="152" t="n">
        <v>108843</v>
      </c>
      <c r="E173" s="152"/>
      <c r="F173" s="152"/>
      <c r="G173" s="152" t="n">
        <f aca="false">D173-E173+F173</f>
        <v>108843</v>
      </c>
    </row>
    <row r="174" s="134" customFormat="true" ht="26.25" hidden="true" customHeight="false" outlineLevel="0" collapsed="false">
      <c r="A174" s="188"/>
      <c r="B174" s="180" t="n">
        <v>85321</v>
      </c>
      <c r="C174" s="189" t="s">
        <v>216</v>
      </c>
      <c r="D174" s="155" t="n">
        <v>467768</v>
      </c>
      <c r="E174" s="155"/>
      <c r="F174" s="155"/>
      <c r="G174" s="155" t="n">
        <f aca="false">D174-E174+F174</f>
        <v>467768</v>
      </c>
    </row>
    <row r="175" s="134" customFormat="true" ht="14.25" hidden="true" customHeight="false" outlineLevel="0" collapsed="false">
      <c r="A175" s="190"/>
      <c r="B175" s="77"/>
      <c r="C175" s="164" t="s">
        <v>177</v>
      </c>
      <c r="D175" s="165" t="n">
        <v>467768</v>
      </c>
      <c r="E175" s="165"/>
      <c r="F175" s="165"/>
      <c r="G175" s="165" t="n">
        <f aca="false">D175-E175+F175</f>
        <v>467768</v>
      </c>
    </row>
    <row r="176" s="134" customFormat="true" ht="26.25" hidden="true" customHeight="false" outlineLevel="0" collapsed="false">
      <c r="A176" s="190"/>
      <c r="B176" s="178"/>
      <c r="C176" s="148" t="s">
        <v>178</v>
      </c>
      <c r="D176" s="149" t="n">
        <v>267268</v>
      </c>
      <c r="E176" s="149"/>
      <c r="F176" s="149"/>
      <c r="G176" s="149" t="n">
        <f aca="false">D176-E176+F176</f>
        <v>267268</v>
      </c>
    </row>
    <row r="177" s="134" customFormat="true" ht="14.25" hidden="false" customHeight="false" outlineLevel="0" collapsed="false">
      <c r="A177" s="194"/>
      <c r="B177" s="180" t="n">
        <v>85333</v>
      </c>
      <c r="C177" s="189" t="s">
        <v>137</v>
      </c>
      <c r="D177" s="155" t="n">
        <v>1934568</v>
      </c>
      <c r="E177" s="155"/>
      <c r="F177" s="155" t="n">
        <v>1699</v>
      </c>
      <c r="G177" s="155" t="n">
        <f aca="false">D177-E177+F177</f>
        <v>1936267</v>
      </c>
    </row>
    <row r="178" s="134" customFormat="true" ht="13.5" hidden="false" customHeight="false" outlineLevel="0" collapsed="false">
      <c r="A178" s="194"/>
      <c r="B178" s="191"/>
      <c r="C178" s="220" t="s">
        <v>169</v>
      </c>
      <c r="D178" s="221" t="n">
        <v>1927568</v>
      </c>
      <c r="E178" s="221"/>
      <c r="F178" s="221" t="n">
        <v>1699</v>
      </c>
      <c r="G178" s="221" t="n">
        <f aca="false">D178-E178+F178</f>
        <v>1929267</v>
      </c>
    </row>
    <row r="179" s="134" customFormat="true" ht="26.25" hidden="false" customHeight="false" outlineLevel="0" collapsed="false">
      <c r="A179" s="181"/>
      <c r="B179" s="77"/>
      <c r="C179" s="164" t="s">
        <v>178</v>
      </c>
      <c r="D179" s="165" t="n">
        <v>1581993</v>
      </c>
      <c r="E179" s="165"/>
      <c r="F179" s="165" t="n">
        <v>1699</v>
      </c>
      <c r="G179" s="165" t="n">
        <f aca="false">D179-E179+F179</f>
        <v>1583692</v>
      </c>
    </row>
    <row r="180" s="134" customFormat="true" ht="13.5" hidden="true" customHeight="false" outlineLevel="0" collapsed="false">
      <c r="A180" s="173"/>
      <c r="B180" s="178"/>
      <c r="C180" s="148" t="s">
        <v>183</v>
      </c>
      <c r="D180" s="149" t="n">
        <v>7000</v>
      </c>
      <c r="E180" s="149"/>
      <c r="F180" s="149"/>
      <c r="G180" s="149" t="n">
        <f aca="false">D180-E180+F180</f>
        <v>7000</v>
      </c>
    </row>
    <row r="181" s="134" customFormat="true" ht="12.75" hidden="true" customHeight="false" outlineLevel="0" collapsed="false">
      <c r="A181" s="186"/>
      <c r="B181" s="187" t="n">
        <v>85395</v>
      </c>
      <c r="C181" s="76" t="s">
        <v>188</v>
      </c>
      <c r="D181" s="152" t="n">
        <v>1799353</v>
      </c>
      <c r="E181" s="152"/>
      <c r="F181" s="152"/>
      <c r="G181" s="152" t="n">
        <f aca="false">D181-E181+F181</f>
        <v>1799353</v>
      </c>
    </row>
    <row r="182" s="134" customFormat="true" ht="12.75" hidden="true" customHeight="false" outlineLevel="0" collapsed="false">
      <c r="A182" s="188"/>
      <c r="B182" s="237"/>
      <c r="C182" s="151" t="s">
        <v>177</v>
      </c>
      <c r="D182" s="238" t="n">
        <v>9000</v>
      </c>
      <c r="E182" s="238"/>
      <c r="F182" s="238"/>
      <c r="G182" s="152" t="n">
        <f aca="false">D182-E182+F182</f>
        <v>9000</v>
      </c>
    </row>
    <row r="183" s="134" customFormat="true" ht="12.75" hidden="true" customHeight="false" outlineLevel="0" collapsed="false">
      <c r="A183" s="188"/>
      <c r="B183" s="237"/>
      <c r="C183" s="151" t="s">
        <v>179</v>
      </c>
      <c r="D183" s="238" t="n">
        <v>9000</v>
      </c>
      <c r="E183" s="238"/>
      <c r="F183" s="238"/>
      <c r="G183" s="152" t="n">
        <f aca="false">D183-E183+F183</f>
        <v>9000</v>
      </c>
    </row>
    <row r="184" s="134" customFormat="true" ht="13.5" hidden="true" customHeight="false" outlineLevel="0" collapsed="false">
      <c r="A184" s="239"/>
      <c r="B184" s="180"/>
      <c r="C184" s="154" t="s">
        <v>183</v>
      </c>
      <c r="D184" s="155" t="n">
        <v>1790353</v>
      </c>
      <c r="E184" s="155"/>
      <c r="F184" s="155"/>
      <c r="G184" s="155" t="n">
        <f aca="false">D184-E184+F184</f>
        <v>1790353</v>
      </c>
    </row>
    <row r="185" s="45" customFormat="true" ht="14.25" hidden="false" customHeight="false" outlineLevel="0" collapsed="false">
      <c r="A185" s="160" t="s">
        <v>143</v>
      </c>
      <c r="B185" s="182"/>
      <c r="C185" s="116" t="s">
        <v>217</v>
      </c>
      <c r="D185" s="183" t="n">
        <v>13187998</v>
      </c>
      <c r="E185" s="183" t="n">
        <f aca="false">E186+E189+E194+E197+E201+E205+E207+E209+E212</f>
        <v>0</v>
      </c>
      <c r="F185" s="183" t="n">
        <f aca="false">F186+F189+F194+F197+F201+F205+F207+F209+F212</f>
        <v>9042</v>
      </c>
      <c r="G185" s="183" t="n">
        <f aca="false">D185-E185+F185</f>
        <v>13197040</v>
      </c>
    </row>
    <row r="186" s="134" customFormat="true" ht="13.5" hidden="true" customHeight="false" outlineLevel="0" collapsed="false">
      <c r="A186" s="184"/>
      <c r="B186" s="178" t="n">
        <v>85401</v>
      </c>
      <c r="C186" s="240" t="s">
        <v>218</v>
      </c>
      <c r="D186" s="149" t="n">
        <v>13111</v>
      </c>
      <c r="E186" s="149" t="n">
        <v>0</v>
      </c>
      <c r="F186" s="149" t="n">
        <v>0</v>
      </c>
      <c r="G186" s="149" t="n">
        <f aca="false">D186-E186+F186</f>
        <v>13111</v>
      </c>
    </row>
    <row r="187" s="134" customFormat="true" ht="12.75" hidden="true" customHeight="false" outlineLevel="0" collapsed="false">
      <c r="A187" s="186"/>
      <c r="B187" s="187"/>
      <c r="C187" s="151" t="s">
        <v>177</v>
      </c>
      <c r="D187" s="152" t="n">
        <v>13111</v>
      </c>
      <c r="E187" s="152"/>
      <c r="F187" s="152"/>
      <c r="G187" s="152" t="n">
        <f aca="false">D187-E187+F187</f>
        <v>13111</v>
      </c>
    </row>
    <row r="188" s="134" customFormat="true" ht="25.5" hidden="true" customHeight="false" outlineLevel="0" collapsed="false">
      <c r="A188" s="186"/>
      <c r="B188" s="187"/>
      <c r="C188" s="151" t="s">
        <v>178</v>
      </c>
      <c r="D188" s="152" t="n">
        <v>12159</v>
      </c>
      <c r="E188" s="152"/>
      <c r="F188" s="152"/>
      <c r="G188" s="152" t="n">
        <f aca="false">D188-E188+F188</f>
        <v>12159</v>
      </c>
    </row>
    <row r="189" s="134" customFormat="true" ht="14.25" hidden="true" customHeight="true" outlineLevel="0" collapsed="false">
      <c r="A189" s="186"/>
      <c r="B189" s="187" t="n">
        <v>85403</v>
      </c>
      <c r="C189" s="241" t="s">
        <v>145</v>
      </c>
      <c r="D189" s="152" t="n">
        <v>7858574</v>
      </c>
      <c r="E189" s="152" t="n">
        <v>0</v>
      </c>
      <c r="F189" s="152" t="n">
        <v>0</v>
      </c>
      <c r="G189" s="152" t="n">
        <f aca="false">D189-E189+F189</f>
        <v>7858574</v>
      </c>
    </row>
    <row r="190" s="134" customFormat="true" ht="12.75" hidden="true" customHeight="false" outlineLevel="0" collapsed="false">
      <c r="A190" s="186"/>
      <c r="B190" s="187"/>
      <c r="C190" s="151" t="s">
        <v>177</v>
      </c>
      <c r="D190" s="152" t="n">
        <v>4780034</v>
      </c>
      <c r="E190" s="152" t="n">
        <v>0</v>
      </c>
      <c r="F190" s="152"/>
      <c r="G190" s="152" t="n">
        <f aca="false">D190-E190+F190</f>
        <v>4780034</v>
      </c>
    </row>
    <row r="191" s="134" customFormat="true" ht="25.5" hidden="true" customHeight="false" outlineLevel="0" collapsed="false">
      <c r="A191" s="186"/>
      <c r="B191" s="187"/>
      <c r="C191" s="151" t="s">
        <v>178</v>
      </c>
      <c r="D191" s="152" t="n">
        <v>1043321</v>
      </c>
      <c r="E191" s="152" t="n">
        <v>0</v>
      </c>
      <c r="F191" s="152"/>
      <c r="G191" s="152" t="n">
        <f aca="false">D191-E191+F191</f>
        <v>1043321</v>
      </c>
    </row>
    <row r="192" s="134" customFormat="true" ht="12.75" hidden="true" customHeight="false" outlineLevel="0" collapsed="false">
      <c r="A192" s="186"/>
      <c r="B192" s="187"/>
      <c r="C192" s="151" t="s">
        <v>179</v>
      </c>
      <c r="D192" s="152" t="n">
        <v>3401945</v>
      </c>
      <c r="E192" s="152"/>
      <c r="F192" s="152"/>
      <c r="G192" s="152" t="n">
        <f aca="false">D192-E192+F192</f>
        <v>3401945</v>
      </c>
    </row>
    <row r="193" s="134" customFormat="true" ht="12.75" hidden="true" customHeight="false" outlineLevel="0" collapsed="false">
      <c r="A193" s="186"/>
      <c r="B193" s="187"/>
      <c r="C193" s="151" t="s">
        <v>183</v>
      </c>
      <c r="D193" s="152" t="n">
        <v>3078540</v>
      </c>
      <c r="E193" s="152"/>
      <c r="F193" s="152"/>
      <c r="G193" s="152" t="n">
        <f aca="false">D193-E193+F193</f>
        <v>3078540</v>
      </c>
    </row>
    <row r="194" s="134" customFormat="true" ht="26.25" hidden="true" customHeight="false" outlineLevel="0" collapsed="false">
      <c r="A194" s="188"/>
      <c r="B194" s="180" t="n">
        <v>85406</v>
      </c>
      <c r="C194" s="189" t="s">
        <v>146</v>
      </c>
      <c r="D194" s="155" t="n">
        <v>1370539</v>
      </c>
      <c r="E194" s="155"/>
      <c r="F194" s="155"/>
      <c r="G194" s="155" t="n">
        <f aca="false">D194-E194+F194</f>
        <v>1370539</v>
      </c>
    </row>
    <row r="195" s="134" customFormat="true" ht="13.5" hidden="true" customHeight="false" outlineLevel="0" collapsed="false">
      <c r="A195" s="190"/>
      <c r="B195" s="191"/>
      <c r="C195" s="148" t="s">
        <v>177</v>
      </c>
      <c r="D195" s="149" t="n">
        <v>1370539</v>
      </c>
      <c r="E195" s="149"/>
      <c r="F195" s="149"/>
      <c r="G195" s="149" t="n">
        <f aca="false">D195-E195+F195</f>
        <v>1370539</v>
      </c>
    </row>
    <row r="196" s="134" customFormat="true" ht="26.25" hidden="true" customHeight="false" outlineLevel="0" collapsed="false">
      <c r="A196" s="190"/>
      <c r="B196" s="77"/>
      <c r="C196" s="154" t="s">
        <v>178</v>
      </c>
      <c r="D196" s="155" t="n">
        <v>1222879</v>
      </c>
      <c r="E196" s="155"/>
      <c r="F196" s="155"/>
      <c r="G196" s="155" t="n">
        <f aca="false">D196-E196+F196</f>
        <v>1222879</v>
      </c>
    </row>
    <row r="197" s="134" customFormat="true" ht="14.25" hidden="true" customHeight="false" outlineLevel="0" collapsed="false">
      <c r="A197" s="190"/>
      <c r="B197" s="77" t="n">
        <v>85407</v>
      </c>
      <c r="C197" s="78" t="s">
        <v>147</v>
      </c>
      <c r="D197" s="165" t="n">
        <v>1041172</v>
      </c>
      <c r="E197" s="165"/>
      <c r="F197" s="165"/>
      <c r="G197" s="165" t="n">
        <f aca="false">D197-E197+F197</f>
        <v>1041172</v>
      </c>
    </row>
    <row r="198" s="134" customFormat="true" ht="13.5" hidden="true" customHeight="false" outlineLevel="0" collapsed="false">
      <c r="A198" s="190"/>
      <c r="B198" s="191"/>
      <c r="C198" s="148" t="s">
        <v>177</v>
      </c>
      <c r="D198" s="149" t="n">
        <v>1041172</v>
      </c>
      <c r="E198" s="149"/>
      <c r="F198" s="149"/>
      <c r="G198" s="149" t="n">
        <f aca="false">D198-E198+F198</f>
        <v>1041172</v>
      </c>
    </row>
    <row r="199" s="134" customFormat="true" ht="26.25" hidden="true" customHeight="false" outlineLevel="0" collapsed="false">
      <c r="A199" s="192"/>
      <c r="B199" s="77"/>
      <c r="C199" s="154" t="s">
        <v>178</v>
      </c>
      <c r="D199" s="155" t="n">
        <v>725697</v>
      </c>
      <c r="E199" s="155"/>
      <c r="F199" s="155"/>
      <c r="G199" s="155" t="n">
        <f aca="false">D199-E199+F199</f>
        <v>725697</v>
      </c>
    </row>
    <row r="200" s="134" customFormat="true" ht="13.5" hidden="true" customHeight="false" outlineLevel="0" collapsed="false">
      <c r="A200" s="190"/>
      <c r="B200" s="178"/>
      <c r="C200" s="148" t="s">
        <v>183</v>
      </c>
      <c r="D200" s="149" t="n">
        <v>0</v>
      </c>
      <c r="E200" s="149"/>
      <c r="F200" s="149"/>
      <c r="G200" s="149" t="n">
        <f aca="false">D200-E200+F200</f>
        <v>0</v>
      </c>
    </row>
    <row r="201" s="134" customFormat="true" ht="13.5" hidden="true" customHeight="false" outlineLevel="0" collapsed="false">
      <c r="A201" s="194"/>
      <c r="B201" s="180" t="n">
        <v>85410</v>
      </c>
      <c r="C201" s="189" t="s">
        <v>219</v>
      </c>
      <c r="D201" s="155" t="n">
        <v>174865</v>
      </c>
      <c r="E201" s="155" t="n">
        <v>0</v>
      </c>
      <c r="F201" s="155" t="n">
        <v>0</v>
      </c>
      <c r="G201" s="155" t="n">
        <f aca="false">D201-E201+F201</f>
        <v>174865</v>
      </c>
    </row>
    <row r="202" s="134" customFormat="true" ht="13.5" hidden="true" customHeight="false" outlineLevel="0" collapsed="false">
      <c r="A202" s="194"/>
      <c r="B202" s="196"/>
      <c r="C202" s="148" t="s">
        <v>177</v>
      </c>
      <c r="D202" s="149" t="n">
        <v>174865</v>
      </c>
      <c r="E202" s="149"/>
      <c r="F202" s="149" t="n">
        <v>0</v>
      </c>
      <c r="G202" s="149" t="n">
        <f aca="false">D202-E202+F202</f>
        <v>174865</v>
      </c>
    </row>
    <row r="203" s="134" customFormat="true" ht="25.5" hidden="true" customHeight="false" outlineLevel="0" collapsed="false">
      <c r="A203" s="194"/>
      <c r="B203" s="196"/>
      <c r="C203" s="151" t="s">
        <v>178</v>
      </c>
      <c r="D203" s="152" t="n">
        <v>0</v>
      </c>
      <c r="E203" s="152"/>
      <c r="F203" s="152"/>
      <c r="G203" s="152" t="n">
        <f aca="false">D203-E203+F203</f>
        <v>0</v>
      </c>
    </row>
    <row r="204" s="134" customFormat="true" ht="13.5" hidden="true" customHeight="false" outlineLevel="0" collapsed="false">
      <c r="A204" s="194"/>
      <c r="B204" s="77"/>
      <c r="C204" s="154" t="s">
        <v>179</v>
      </c>
      <c r="D204" s="155" t="n">
        <v>174865</v>
      </c>
      <c r="E204" s="155"/>
      <c r="F204" s="155"/>
      <c r="G204" s="155" t="n">
        <f aca="false">D204-E204+F204</f>
        <v>174865</v>
      </c>
    </row>
    <row r="205" s="134" customFormat="true" ht="37.5" hidden="false" customHeight="false" outlineLevel="0" collapsed="false">
      <c r="A205" s="194"/>
      <c r="B205" s="115" t="s">
        <v>148</v>
      </c>
      <c r="C205" s="107" t="s">
        <v>149</v>
      </c>
      <c r="D205" s="176" t="n">
        <f aca="false">D206</f>
        <v>0</v>
      </c>
      <c r="E205" s="176" t="n">
        <f aca="false">E206</f>
        <v>0</v>
      </c>
      <c r="F205" s="176" t="n">
        <f aca="false">F206</f>
        <v>2250</v>
      </c>
      <c r="G205" s="176" t="n">
        <f aca="false">D205-E205+F205</f>
        <v>2250</v>
      </c>
    </row>
    <row r="206" s="134" customFormat="true" ht="14.25" hidden="false" customHeight="false" outlineLevel="0" collapsed="false">
      <c r="A206" s="194"/>
      <c r="B206" s="242"/>
      <c r="C206" s="154" t="s">
        <v>220</v>
      </c>
      <c r="D206" s="165"/>
      <c r="E206" s="165"/>
      <c r="F206" s="165" t="n">
        <v>2250</v>
      </c>
      <c r="G206" s="165" t="n">
        <f aca="false">D206-E206+F206</f>
        <v>2250</v>
      </c>
    </row>
    <row r="207" s="134" customFormat="true" ht="14.25" hidden="false" customHeight="false" outlineLevel="0" collapsed="false">
      <c r="A207" s="194"/>
      <c r="B207" s="115" t="s">
        <v>151</v>
      </c>
      <c r="C207" s="110" t="s">
        <v>152</v>
      </c>
      <c r="D207" s="176" t="n">
        <f aca="false">D208</f>
        <v>0</v>
      </c>
      <c r="E207" s="176" t="n">
        <f aca="false">E208</f>
        <v>0</v>
      </c>
      <c r="F207" s="176" t="n">
        <f aca="false">F208</f>
        <v>6792</v>
      </c>
      <c r="G207" s="165" t="n">
        <f aca="false">D207-E207+F207</f>
        <v>6792</v>
      </c>
    </row>
    <row r="208" s="134" customFormat="true" ht="14.25" hidden="false" customHeight="false" outlineLevel="0" collapsed="false">
      <c r="A208" s="194"/>
      <c r="B208" s="242"/>
      <c r="C208" s="151" t="s">
        <v>177</v>
      </c>
      <c r="D208" s="165"/>
      <c r="E208" s="165"/>
      <c r="F208" s="165" t="n">
        <f aca="false">600+3096+3096</f>
        <v>6792</v>
      </c>
      <c r="G208" s="155" t="n">
        <f aca="false">D208-E208+F208</f>
        <v>6792</v>
      </c>
    </row>
    <row r="209" s="134" customFormat="true" ht="14.25" hidden="true" customHeight="false" outlineLevel="0" collapsed="false">
      <c r="A209" s="190"/>
      <c r="B209" s="180" t="n">
        <v>85419</v>
      </c>
      <c r="C209" s="189" t="s">
        <v>221</v>
      </c>
      <c r="D209" s="165" t="n">
        <v>2484737</v>
      </c>
      <c r="E209" s="165" t="n">
        <v>0</v>
      </c>
      <c r="F209" s="165" t="n">
        <v>0</v>
      </c>
      <c r="G209" s="165" t="n">
        <f aca="false">D209-E209+F209</f>
        <v>2484737</v>
      </c>
    </row>
    <row r="210" s="134" customFormat="true" ht="13.5" hidden="true" customHeight="false" outlineLevel="0" collapsed="false">
      <c r="A210" s="190"/>
      <c r="B210" s="196"/>
      <c r="C210" s="148" t="s">
        <v>177</v>
      </c>
      <c r="D210" s="149" t="n">
        <v>2484737</v>
      </c>
      <c r="E210" s="149"/>
      <c r="F210" s="149"/>
      <c r="G210" s="149" t="n">
        <f aca="false">D210-E210+F210</f>
        <v>2484737</v>
      </c>
    </row>
    <row r="211" s="134" customFormat="true" ht="13.5" hidden="true" customHeight="false" outlineLevel="0" collapsed="false">
      <c r="A211" s="184"/>
      <c r="B211" s="178"/>
      <c r="C211" s="151" t="s">
        <v>179</v>
      </c>
      <c r="D211" s="155" t="n">
        <v>2484737</v>
      </c>
      <c r="E211" s="155"/>
      <c r="F211" s="155"/>
      <c r="G211" s="155" t="n">
        <f aca="false">D211-E211+F211</f>
        <v>2484737</v>
      </c>
    </row>
    <row r="212" s="134" customFormat="true" ht="13.5" hidden="true" customHeight="false" outlineLevel="0" collapsed="false">
      <c r="A212" s="186"/>
      <c r="B212" s="187" t="n">
        <v>85495</v>
      </c>
      <c r="C212" s="241" t="s">
        <v>188</v>
      </c>
      <c r="D212" s="149" t="n">
        <v>245000</v>
      </c>
      <c r="E212" s="149" t="n">
        <v>0</v>
      </c>
      <c r="F212" s="149" t="n">
        <v>0</v>
      </c>
      <c r="G212" s="149" t="n">
        <f aca="false">D212-E212+F212</f>
        <v>245000</v>
      </c>
    </row>
    <row r="213" s="134" customFormat="true" ht="12.75" hidden="true" customHeight="false" outlineLevel="0" collapsed="false">
      <c r="A213" s="186"/>
      <c r="B213" s="187"/>
      <c r="C213" s="151" t="s">
        <v>177</v>
      </c>
      <c r="D213" s="152" t="n">
        <v>245000</v>
      </c>
      <c r="E213" s="152"/>
      <c r="F213" s="152"/>
      <c r="G213" s="152" t="n">
        <f aca="false">D213-E213+F213</f>
        <v>245000</v>
      </c>
    </row>
    <row r="214" s="134" customFormat="true" ht="12.75" hidden="true" customHeight="false" outlineLevel="0" collapsed="false">
      <c r="A214" s="186"/>
      <c r="B214" s="187"/>
      <c r="C214" s="151" t="s">
        <v>179</v>
      </c>
      <c r="D214" s="152" t="n">
        <v>245000</v>
      </c>
      <c r="E214" s="152"/>
      <c r="F214" s="152"/>
      <c r="G214" s="152" t="n">
        <f aca="false">D214-E214+F214</f>
        <v>245000</v>
      </c>
    </row>
    <row r="215" s="45" customFormat="true" ht="26.25" hidden="true" customHeight="true" outlineLevel="0" collapsed="false">
      <c r="A215" s="169" t="s">
        <v>154</v>
      </c>
      <c r="B215" s="198"/>
      <c r="C215" s="171" t="s">
        <v>155</v>
      </c>
      <c r="D215" s="172" t="n">
        <v>2880000</v>
      </c>
      <c r="E215" s="172"/>
      <c r="F215" s="172"/>
      <c r="G215" s="172" t="n">
        <f aca="false">D215-E215+F215</f>
        <v>2880000</v>
      </c>
    </row>
    <row r="216" s="134" customFormat="true" ht="13.5" hidden="true" customHeight="false" outlineLevel="0" collapsed="false">
      <c r="A216" s="184"/>
      <c r="B216" s="178" t="n">
        <v>92105</v>
      </c>
      <c r="C216" s="240" t="s">
        <v>157</v>
      </c>
      <c r="D216" s="149" t="n">
        <v>90000</v>
      </c>
      <c r="E216" s="149"/>
      <c r="F216" s="149"/>
      <c r="G216" s="149" t="n">
        <f aca="false">D216-E216+F216</f>
        <v>90000</v>
      </c>
    </row>
    <row r="217" s="134" customFormat="true" ht="12.75" hidden="true" customHeight="false" outlineLevel="0" collapsed="false">
      <c r="A217" s="186"/>
      <c r="B217" s="187"/>
      <c r="C217" s="151" t="s">
        <v>177</v>
      </c>
      <c r="D217" s="152" t="n">
        <v>90000</v>
      </c>
      <c r="E217" s="152"/>
      <c r="F217" s="152"/>
      <c r="G217" s="152" t="n">
        <f aca="false">D217-E217+F217</f>
        <v>90000</v>
      </c>
    </row>
    <row r="218" s="134" customFormat="true" ht="12.75" hidden="true" customHeight="false" outlineLevel="0" collapsed="false">
      <c r="A218" s="186"/>
      <c r="B218" s="187" t="n">
        <v>92116</v>
      </c>
      <c r="C218" s="241" t="s">
        <v>222</v>
      </c>
      <c r="D218" s="152" t="n">
        <v>100000</v>
      </c>
      <c r="E218" s="152"/>
      <c r="F218" s="152"/>
      <c r="G218" s="152" t="n">
        <f aca="false">D218-E218+F218</f>
        <v>100000</v>
      </c>
    </row>
    <row r="219" s="134" customFormat="true" ht="12.75" hidden="true" customHeight="false" outlineLevel="0" collapsed="false">
      <c r="A219" s="186"/>
      <c r="B219" s="187"/>
      <c r="C219" s="151" t="s">
        <v>177</v>
      </c>
      <c r="D219" s="152" t="n">
        <v>100000</v>
      </c>
      <c r="E219" s="152"/>
      <c r="F219" s="152"/>
      <c r="G219" s="152" t="n">
        <f aca="false">D219-E219+F219</f>
        <v>100000</v>
      </c>
    </row>
    <row r="220" s="134" customFormat="true" ht="12.75" hidden="true" customHeight="false" outlineLevel="0" collapsed="false">
      <c r="A220" s="186"/>
      <c r="B220" s="187"/>
      <c r="C220" s="151" t="s">
        <v>179</v>
      </c>
      <c r="D220" s="152" t="n">
        <v>100000</v>
      </c>
      <c r="E220" s="152"/>
      <c r="F220" s="152"/>
      <c r="G220" s="152" t="n">
        <f aca="false">D220-E220+F220</f>
        <v>100000</v>
      </c>
    </row>
    <row r="221" s="134" customFormat="true" ht="26.25" hidden="true" customHeight="false" outlineLevel="0" collapsed="false">
      <c r="A221" s="188"/>
      <c r="B221" s="180" t="n">
        <v>92120</v>
      </c>
      <c r="C221" s="243" t="s">
        <v>159</v>
      </c>
      <c r="D221" s="155" t="n">
        <v>2110000</v>
      </c>
      <c r="E221" s="155"/>
      <c r="F221" s="155"/>
      <c r="G221" s="155" t="n">
        <f aca="false">D221-E221+F221</f>
        <v>2110000</v>
      </c>
    </row>
    <row r="222" s="134" customFormat="true" ht="13.5" hidden="true" customHeight="false" outlineLevel="0" collapsed="false">
      <c r="A222" s="190"/>
      <c r="B222" s="191"/>
      <c r="C222" s="148" t="s">
        <v>177</v>
      </c>
      <c r="D222" s="149" t="n">
        <v>110000</v>
      </c>
      <c r="E222" s="149"/>
      <c r="F222" s="149"/>
      <c r="G222" s="149" t="n">
        <f aca="false">D222-E222+F222</f>
        <v>110000</v>
      </c>
    </row>
    <row r="223" s="134" customFormat="true" ht="26.25" hidden="true" customHeight="false" outlineLevel="0" collapsed="false">
      <c r="A223" s="190"/>
      <c r="B223" s="77"/>
      <c r="C223" s="154" t="s">
        <v>178</v>
      </c>
      <c r="D223" s="155" t="n">
        <v>475</v>
      </c>
      <c r="E223" s="155"/>
      <c r="F223" s="155"/>
      <c r="G223" s="155" t="n">
        <f aca="false">D223-E223+F223</f>
        <v>475</v>
      </c>
    </row>
    <row r="224" s="134" customFormat="true" ht="13.5" hidden="true" customHeight="false" outlineLevel="0" collapsed="false">
      <c r="A224" s="190"/>
      <c r="B224" s="178"/>
      <c r="C224" s="148" t="s">
        <v>179</v>
      </c>
      <c r="D224" s="149" t="n">
        <v>105000</v>
      </c>
      <c r="E224" s="149"/>
      <c r="F224" s="149"/>
      <c r="G224" s="149" t="n">
        <f aca="false">D224-E224+F224</f>
        <v>105000</v>
      </c>
    </row>
    <row r="225" s="134" customFormat="true" ht="12.75" hidden="true" customHeight="false" outlineLevel="0" collapsed="false">
      <c r="A225" s="190"/>
      <c r="B225" s="187"/>
      <c r="C225" s="148" t="s">
        <v>183</v>
      </c>
      <c r="D225" s="152" t="n">
        <v>2000000</v>
      </c>
      <c r="E225" s="152"/>
      <c r="F225" s="152"/>
      <c r="G225" s="152" t="n">
        <f aca="false">D225-E225+F225</f>
        <v>2000000</v>
      </c>
    </row>
    <row r="226" s="134" customFormat="true" ht="13.5" hidden="true" customHeight="false" outlineLevel="0" collapsed="false">
      <c r="A226" s="190"/>
      <c r="B226" s="180" t="n">
        <v>92195</v>
      </c>
      <c r="C226" s="243" t="s">
        <v>188</v>
      </c>
      <c r="D226" s="155" t="n">
        <v>580000</v>
      </c>
      <c r="E226" s="155"/>
      <c r="F226" s="155"/>
      <c r="G226" s="155" t="n">
        <f aca="false">D226-E226+F226</f>
        <v>580000</v>
      </c>
    </row>
    <row r="227" s="134" customFormat="true" ht="13.5" hidden="true" customHeight="false" outlineLevel="0" collapsed="false">
      <c r="A227" s="190"/>
      <c r="B227" s="196"/>
      <c r="C227" s="148" t="s">
        <v>177</v>
      </c>
      <c r="D227" s="149" t="n">
        <v>180000</v>
      </c>
      <c r="E227" s="149"/>
      <c r="F227" s="149"/>
      <c r="G227" s="149" t="n">
        <f aca="false">D227-E227+F227</f>
        <v>180000</v>
      </c>
    </row>
    <row r="228" s="134" customFormat="true" ht="25.5" hidden="true" customHeight="false" outlineLevel="0" collapsed="false">
      <c r="A228" s="190"/>
      <c r="B228" s="196"/>
      <c r="C228" s="151" t="s">
        <v>178</v>
      </c>
      <c r="D228" s="238"/>
      <c r="E228" s="238"/>
      <c r="F228" s="238"/>
      <c r="G228" s="238"/>
    </row>
    <row r="229" s="134" customFormat="true" ht="12.75" hidden="true" customHeight="false" outlineLevel="0" collapsed="false">
      <c r="A229" s="190"/>
      <c r="B229" s="196"/>
      <c r="C229" s="151" t="s">
        <v>179</v>
      </c>
      <c r="D229" s="152" t="n">
        <v>80000</v>
      </c>
      <c r="E229" s="152"/>
      <c r="F229" s="152"/>
      <c r="G229" s="152" t="n">
        <f aca="false">D229-E229+F229</f>
        <v>80000</v>
      </c>
    </row>
    <row r="230" s="134" customFormat="true" ht="13.5" hidden="true" customHeight="false" outlineLevel="0" collapsed="false">
      <c r="A230" s="192"/>
      <c r="B230" s="77"/>
      <c r="C230" s="148" t="s">
        <v>183</v>
      </c>
      <c r="D230" s="165" t="n">
        <v>400000</v>
      </c>
      <c r="E230" s="165"/>
      <c r="F230" s="165"/>
      <c r="G230" s="165" t="n">
        <f aca="false">D230-E230+F230</f>
        <v>400000</v>
      </c>
    </row>
    <row r="231" s="45" customFormat="true" ht="14.25" hidden="false" customHeight="false" outlineLevel="0" collapsed="false">
      <c r="A231" s="244" t="s">
        <v>223</v>
      </c>
      <c r="B231" s="244"/>
      <c r="C231" s="244"/>
      <c r="D231" s="183" t="n">
        <v>134292828</v>
      </c>
      <c r="E231" s="183" t="n">
        <f aca="false">E15+E20+E30+E35+E47+E67+E84+E91+E93+E135+E138+E150+E170+E185+E215+E10+E27</f>
        <v>536590</v>
      </c>
      <c r="F231" s="183" t="n">
        <f aca="false">F15+F20+F30+F35+F47+F67+F84+F91+F93+F135+F138+F150+F170+F185+F215+F10</f>
        <v>2262985</v>
      </c>
      <c r="G231" s="183" t="n">
        <f aca="false">D231-E231+F231</f>
        <v>136019223</v>
      </c>
    </row>
    <row r="232" customFormat="false" ht="13.5" hidden="false" customHeight="false" outlineLevel="0" collapsed="false"/>
    <row r="233" customFormat="false" ht="12.75" hidden="true" customHeight="false" outlineLevel="0" collapsed="false">
      <c r="C233" s="137" t="s">
        <v>224</v>
      </c>
    </row>
    <row r="234" customFormat="false" ht="12.75" hidden="true" customHeight="true" outlineLevel="0" collapsed="false">
      <c r="C234" s="137" t="s">
        <v>225</v>
      </c>
    </row>
    <row r="235" customFormat="false" ht="12.75" hidden="true" customHeight="false" outlineLevel="0" collapsed="false"/>
    <row r="236" customFormat="false" ht="12.75" hidden="true" customHeight="false" outlineLevel="0" collapsed="false">
      <c r="C236" s="137" t="s">
        <v>226</v>
      </c>
      <c r="D236" s="245"/>
    </row>
    <row r="237" customFormat="false" ht="12.75" hidden="true" customHeight="false" outlineLevel="0" collapsed="false">
      <c r="C237" s="137" t="s">
        <v>227</v>
      </c>
    </row>
    <row r="238" customFormat="false" ht="12.75" hidden="true" customHeight="false" outlineLevel="0" collapsed="false">
      <c r="C238" s="137" t="s">
        <v>228</v>
      </c>
    </row>
    <row r="239" customFormat="false" ht="12.75" hidden="true" customHeight="false" outlineLevel="0" collapsed="false">
      <c r="C239" s="137" t="s">
        <v>184</v>
      </c>
    </row>
    <row r="240" customFormat="false" ht="12.75" hidden="true" customHeight="false" outlineLevel="0" collapsed="false">
      <c r="C240" s="137" t="s">
        <v>229</v>
      </c>
    </row>
    <row r="241" customFormat="false" ht="12.75" hidden="true" customHeight="false" outlineLevel="0" collapsed="false"/>
  </sheetData>
  <mergeCells count="3">
    <mergeCell ref="A124:A127"/>
    <mergeCell ref="B157:B158"/>
    <mergeCell ref="A231:C231"/>
  </mergeCells>
  <printOptions headings="false" gridLines="false" gridLinesSet="true" horizontalCentered="false" verticalCentered="false"/>
  <pageMargins left="0.170138888888889" right="0.179861111111111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65" activeCellId="0" sqref="N165"/>
    </sheetView>
  </sheetViews>
  <sheetFormatPr defaultColWidth="10.28125" defaultRowHeight="11.25" zeroHeight="false" outlineLevelRow="0" outlineLevelCol="0"/>
  <cols>
    <col collapsed="false" customWidth="true" hidden="false" outlineLevel="0" max="1" min="1" style="246" width="3.56"/>
    <col collapsed="false" customWidth="true" hidden="false" outlineLevel="0" max="2" min="2" style="246" width="23.56"/>
    <col collapsed="false" customWidth="true" hidden="true" outlineLevel="0" max="3" min="3" style="246" width="5.85"/>
    <col collapsed="false" customWidth="true" hidden="false" outlineLevel="0" max="4" min="4" style="246" width="10.56"/>
    <col collapsed="false" customWidth="true" hidden="false" outlineLevel="0" max="5" min="5" style="246" width="14.56"/>
    <col collapsed="false" customWidth="true" hidden="false" outlineLevel="0" max="6" min="6" style="246" width="14.14"/>
    <col collapsed="false" customWidth="true" hidden="false" outlineLevel="0" max="7" min="7" style="246" width="13.7"/>
    <col collapsed="false" customWidth="true" hidden="false" outlineLevel="0" max="8" min="8" style="246" width="12.14"/>
    <col collapsed="false" customWidth="true" hidden="false" outlineLevel="0" max="9" min="9" style="246" width="11.13"/>
    <col collapsed="false" customWidth="true" hidden="false" outlineLevel="0" max="10" min="10" style="246" width="10.13"/>
    <col collapsed="false" customWidth="true" hidden="false" outlineLevel="0" max="11" min="11" style="246" width="7.7"/>
    <col collapsed="false" customWidth="true" hidden="false" outlineLevel="0" max="12" min="12" style="246" width="12.14"/>
    <col collapsed="false" customWidth="true" hidden="false" outlineLevel="0" max="13" min="13" style="246" width="11.7"/>
    <col collapsed="false" customWidth="false" hidden="false" outlineLevel="0" max="257" min="14" style="246" width="10.28"/>
  </cols>
  <sheetData>
    <row r="1" customFormat="false" ht="12.75" hidden="false" customHeight="false" outlineLevel="0" collapsed="false">
      <c r="K1" s="0" t="s">
        <v>23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B6" s="137"/>
    </row>
    <row r="7" customFormat="false" ht="12.75" hidden="false" customHeight="false" outlineLevel="0" collapsed="false">
      <c r="A7" s="247" t="s">
        <v>231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9" customFormat="false" ht="11.25" hidden="false" customHeight="true" outlineLevel="0" collapsed="false">
      <c r="A9" s="248" t="s">
        <v>232</v>
      </c>
      <c r="B9" s="248" t="s">
        <v>233</v>
      </c>
      <c r="C9" s="249" t="s">
        <v>234</v>
      </c>
      <c r="D9" s="249" t="s">
        <v>235</v>
      </c>
      <c r="E9" s="249" t="s">
        <v>236</v>
      </c>
      <c r="F9" s="248" t="s">
        <v>237</v>
      </c>
      <c r="G9" s="248"/>
      <c r="H9" s="248" t="s">
        <v>238</v>
      </c>
      <c r="I9" s="248"/>
      <c r="J9" s="248"/>
      <c r="K9" s="248"/>
      <c r="L9" s="248"/>
      <c r="M9" s="248"/>
    </row>
    <row r="10" customFormat="false" ht="11.25" hidden="false" customHeight="true" outlineLevel="0" collapsed="false">
      <c r="A10" s="248"/>
      <c r="B10" s="248"/>
      <c r="C10" s="249"/>
      <c r="D10" s="249"/>
      <c r="E10" s="249"/>
      <c r="F10" s="249" t="s">
        <v>239</v>
      </c>
      <c r="G10" s="249" t="s">
        <v>240</v>
      </c>
      <c r="H10" s="248" t="s">
        <v>241</v>
      </c>
      <c r="I10" s="248"/>
      <c r="J10" s="248"/>
      <c r="K10" s="248"/>
      <c r="L10" s="248"/>
      <c r="M10" s="248"/>
    </row>
    <row r="11" customFormat="false" ht="11.25" hidden="false" customHeight="true" outlineLevel="0" collapsed="false">
      <c r="A11" s="248"/>
      <c r="B11" s="248"/>
      <c r="C11" s="249"/>
      <c r="D11" s="249"/>
      <c r="E11" s="249"/>
      <c r="F11" s="249"/>
      <c r="G11" s="249"/>
      <c r="H11" s="249" t="s">
        <v>242</v>
      </c>
      <c r="I11" s="248" t="s">
        <v>243</v>
      </c>
      <c r="J11" s="248"/>
      <c r="K11" s="248"/>
      <c r="L11" s="248"/>
      <c r="M11" s="248"/>
    </row>
    <row r="12" customFormat="false" ht="14.25" hidden="false" customHeight="true" outlineLevel="0" collapsed="false">
      <c r="A12" s="248"/>
      <c r="B12" s="248"/>
      <c r="C12" s="249"/>
      <c r="D12" s="249"/>
      <c r="E12" s="249"/>
      <c r="F12" s="249"/>
      <c r="G12" s="249"/>
      <c r="H12" s="249"/>
      <c r="I12" s="248" t="s">
        <v>244</v>
      </c>
      <c r="J12" s="248"/>
      <c r="K12" s="248"/>
      <c r="L12" s="248"/>
      <c r="M12" s="248"/>
    </row>
    <row r="13" customFormat="false" ht="12.75" hidden="false" customHeight="true" outlineLevel="0" collapsed="false">
      <c r="A13" s="248"/>
      <c r="B13" s="248"/>
      <c r="C13" s="249"/>
      <c r="D13" s="249"/>
      <c r="E13" s="249"/>
      <c r="F13" s="249"/>
      <c r="G13" s="249"/>
      <c r="H13" s="249"/>
      <c r="I13" s="249" t="s">
        <v>245</v>
      </c>
      <c r="J13" s="248" t="s">
        <v>246</v>
      </c>
      <c r="K13" s="248"/>
      <c r="L13" s="248"/>
      <c r="M13" s="249" t="s">
        <v>247</v>
      </c>
    </row>
    <row r="14" customFormat="false" ht="29.25" hidden="false" customHeight="true" outlineLevel="0" collapsed="false">
      <c r="A14" s="248"/>
      <c r="B14" s="248"/>
      <c r="C14" s="249"/>
      <c r="D14" s="249"/>
      <c r="E14" s="249"/>
      <c r="F14" s="249"/>
      <c r="G14" s="249"/>
      <c r="H14" s="249"/>
      <c r="I14" s="249"/>
      <c r="J14" s="249" t="s">
        <v>248</v>
      </c>
      <c r="K14" s="249" t="s">
        <v>249</v>
      </c>
      <c r="L14" s="249" t="s">
        <v>250</v>
      </c>
      <c r="M14" s="249"/>
    </row>
    <row r="15" customFormat="false" ht="12" hidden="false" customHeight="false" outlineLevel="0" collapsed="false">
      <c r="A15" s="248" t="s">
        <v>9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</row>
    <row r="16" s="254" customFormat="true" ht="11.25" hidden="true" customHeight="true" outlineLevel="0" collapsed="false">
      <c r="A16" s="250" t="n">
        <v>1</v>
      </c>
      <c r="B16" s="251" t="s">
        <v>183</v>
      </c>
      <c r="C16" s="252" t="s">
        <v>251</v>
      </c>
      <c r="D16" s="252"/>
      <c r="E16" s="253"/>
      <c r="F16" s="253"/>
      <c r="G16" s="253"/>
      <c r="H16" s="253"/>
      <c r="I16" s="253"/>
      <c r="J16" s="253"/>
      <c r="K16" s="253"/>
      <c r="L16" s="253"/>
      <c r="M16" s="253"/>
    </row>
    <row r="17" customFormat="false" ht="10.5" hidden="true" customHeight="true" outlineLevel="0" collapsed="false">
      <c r="A17" s="255" t="s">
        <v>252</v>
      </c>
      <c r="B17" s="256" t="s">
        <v>253</v>
      </c>
      <c r="C17" s="257" t="s">
        <v>254</v>
      </c>
      <c r="D17" s="257"/>
      <c r="E17" s="257"/>
      <c r="F17" s="257"/>
      <c r="G17" s="257"/>
      <c r="H17" s="257"/>
      <c r="I17" s="257"/>
      <c r="J17" s="257"/>
      <c r="K17" s="257"/>
      <c r="L17" s="257"/>
      <c r="M17" s="257"/>
    </row>
    <row r="18" customFormat="false" ht="10.5" hidden="true" customHeight="true" outlineLevel="0" collapsed="false">
      <c r="A18" s="255"/>
      <c r="B18" s="256" t="s">
        <v>255</v>
      </c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</row>
    <row r="19" customFormat="false" ht="10.5" hidden="true" customHeight="true" outlineLevel="0" collapsed="false">
      <c r="A19" s="255"/>
      <c r="B19" s="256" t="s">
        <v>256</v>
      </c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customFormat="false" ht="11.25" hidden="true" customHeight="false" outlineLevel="0" collapsed="false">
      <c r="A20" s="255"/>
      <c r="B20" s="256" t="s">
        <v>257</v>
      </c>
      <c r="C20" s="258"/>
      <c r="D20" s="258" t="n">
        <v>60014</v>
      </c>
      <c r="E20" s="259" t="n">
        <v>4200000</v>
      </c>
      <c r="F20" s="259" t="n">
        <v>630000</v>
      </c>
      <c r="G20" s="259" t="n">
        <v>3570000</v>
      </c>
      <c r="H20" s="259" t="n">
        <f aca="false">I20+M20</f>
        <v>170000</v>
      </c>
      <c r="I20" s="259" t="n">
        <f aca="false">J20+K20+L20</f>
        <v>25500</v>
      </c>
      <c r="J20" s="259" t="n">
        <v>25500</v>
      </c>
      <c r="K20" s="259"/>
      <c r="L20" s="259"/>
      <c r="M20" s="259" t="n">
        <v>144500</v>
      </c>
    </row>
    <row r="21" customFormat="false" ht="11.25" hidden="true" customHeight="false" outlineLevel="0" collapsed="false">
      <c r="A21" s="255"/>
      <c r="B21" s="256" t="s">
        <v>258</v>
      </c>
      <c r="C21" s="260"/>
      <c r="D21" s="260"/>
      <c r="E21" s="259" t="n">
        <v>170000</v>
      </c>
      <c r="F21" s="259" t="n">
        <v>25500</v>
      </c>
      <c r="G21" s="259" t="n">
        <v>144500</v>
      </c>
      <c r="H21" s="259"/>
      <c r="I21" s="259"/>
      <c r="J21" s="261"/>
      <c r="K21" s="261"/>
      <c r="L21" s="261"/>
      <c r="M21" s="259"/>
    </row>
    <row r="22" customFormat="false" ht="11.25" hidden="true" customHeight="false" outlineLevel="0" collapsed="false">
      <c r="A22" s="255"/>
      <c r="B22" s="256" t="s">
        <v>259</v>
      </c>
      <c r="C22" s="260"/>
      <c r="D22" s="260"/>
      <c r="E22" s="259" t="n">
        <v>2000000</v>
      </c>
      <c r="F22" s="259" t="n">
        <v>300000</v>
      </c>
      <c r="G22" s="259" t="n">
        <v>1700000</v>
      </c>
      <c r="H22" s="259"/>
      <c r="I22" s="259"/>
      <c r="J22" s="261"/>
      <c r="K22" s="261"/>
      <c r="L22" s="261"/>
      <c r="M22" s="259"/>
    </row>
    <row r="23" customFormat="false" ht="11.25" hidden="true" customHeight="false" outlineLevel="0" collapsed="false">
      <c r="A23" s="255"/>
      <c r="B23" s="256" t="s">
        <v>260</v>
      </c>
      <c r="C23" s="260"/>
      <c r="D23" s="260"/>
      <c r="E23" s="259" t="n">
        <v>2030000</v>
      </c>
      <c r="F23" s="259" t="n">
        <v>304500</v>
      </c>
      <c r="G23" s="259" t="n">
        <f aca="false">E23-F23</f>
        <v>1725500</v>
      </c>
      <c r="H23" s="259"/>
      <c r="I23" s="259"/>
      <c r="J23" s="261"/>
      <c r="K23" s="261"/>
      <c r="L23" s="261"/>
      <c r="M23" s="259"/>
    </row>
    <row r="24" customFormat="false" ht="11.25" hidden="true" customHeight="true" outlineLevel="0" collapsed="false">
      <c r="A24" s="255" t="s">
        <v>261</v>
      </c>
      <c r="B24" s="256" t="s">
        <v>253</v>
      </c>
      <c r="C24" s="257" t="s">
        <v>262</v>
      </c>
      <c r="D24" s="257"/>
      <c r="E24" s="257"/>
      <c r="F24" s="257"/>
      <c r="G24" s="257"/>
      <c r="H24" s="257"/>
      <c r="I24" s="257"/>
      <c r="J24" s="257"/>
      <c r="K24" s="257"/>
      <c r="L24" s="257"/>
      <c r="M24" s="257"/>
    </row>
    <row r="25" customFormat="false" ht="11.25" hidden="true" customHeight="false" outlineLevel="0" collapsed="false">
      <c r="A25" s="255"/>
      <c r="B25" s="256" t="s">
        <v>255</v>
      </c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</row>
    <row r="26" customFormat="false" ht="11.25" hidden="true" customHeight="false" outlineLevel="0" collapsed="false">
      <c r="A26" s="255"/>
      <c r="B26" s="256" t="s">
        <v>256</v>
      </c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</row>
    <row r="27" customFormat="false" ht="11.25" hidden="true" customHeight="false" outlineLevel="0" collapsed="false">
      <c r="A27" s="255"/>
      <c r="B27" s="256" t="s">
        <v>257</v>
      </c>
      <c r="C27" s="258"/>
      <c r="D27" s="258" t="n">
        <v>60014</v>
      </c>
      <c r="E27" s="259" t="n">
        <v>6500000</v>
      </c>
      <c r="F27" s="259" t="n">
        <v>1034500</v>
      </c>
      <c r="G27" s="259" t="n">
        <f aca="false">E27-F27</f>
        <v>5465500</v>
      </c>
      <c r="H27" s="259" t="n">
        <f aca="false">I27+M27</f>
        <v>1100000</v>
      </c>
      <c r="I27" s="259" t="n">
        <f aca="false">J27+K27+L27</f>
        <v>165000</v>
      </c>
      <c r="J27" s="259" t="n">
        <v>165000</v>
      </c>
      <c r="K27" s="259"/>
      <c r="L27" s="259"/>
      <c r="M27" s="259" t="n">
        <v>935000</v>
      </c>
    </row>
    <row r="28" customFormat="false" ht="11.25" hidden="true" customHeight="false" outlineLevel="0" collapsed="false">
      <c r="A28" s="255"/>
      <c r="B28" s="256" t="s">
        <v>258</v>
      </c>
      <c r="C28" s="260"/>
      <c r="D28" s="260"/>
      <c r="E28" s="259" t="n">
        <v>1100000</v>
      </c>
      <c r="F28" s="259" t="n">
        <v>165000</v>
      </c>
      <c r="G28" s="259" t="n">
        <v>935000</v>
      </c>
      <c r="H28" s="259"/>
      <c r="I28" s="259"/>
      <c r="J28" s="261"/>
      <c r="K28" s="261"/>
      <c r="L28" s="261"/>
      <c r="M28" s="259"/>
    </row>
    <row r="29" customFormat="false" ht="11.25" hidden="true" customHeight="false" outlineLevel="0" collapsed="false">
      <c r="A29" s="255"/>
      <c r="B29" s="256" t="s">
        <v>259</v>
      </c>
      <c r="C29" s="260"/>
      <c r="D29" s="260"/>
      <c r="E29" s="259" t="n">
        <v>1100000</v>
      </c>
      <c r="F29" s="259" t="n">
        <v>165000</v>
      </c>
      <c r="G29" s="259" t="n">
        <v>935000</v>
      </c>
      <c r="H29" s="259"/>
      <c r="I29" s="259"/>
      <c r="J29" s="261"/>
      <c r="K29" s="261"/>
      <c r="L29" s="261"/>
      <c r="M29" s="259"/>
    </row>
    <row r="30" customFormat="false" ht="11.25" hidden="true" customHeight="false" outlineLevel="0" collapsed="false">
      <c r="A30" s="255"/>
      <c r="B30" s="256" t="s">
        <v>260</v>
      </c>
      <c r="C30" s="260"/>
      <c r="D30" s="260"/>
      <c r="E30" s="259" t="n">
        <v>4230000</v>
      </c>
      <c r="F30" s="259" t="n">
        <v>634500</v>
      </c>
      <c r="G30" s="259" t="n">
        <f aca="false">E30-F30</f>
        <v>3595500</v>
      </c>
      <c r="H30" s="259"/>
      <c r="I30" s="259"/>
      <c r="J30" s="261"/>
      <c r="K30" s="261"/>
      <c r="L30" s="261"/>
      <c r="M30" s="259"/>
    </row>
    <row r="31" customFormat="false" ht="11.25" hidden="true" customHeight="true" outlineLevel="0" collapsed="false">
      <c r="A31" s="255" t="s">
        <v>263</v>
      </c>
      <c r="B31" s="256" t="s">
        <v>253</v>
      </c>
      <c r="C31" s="257" t="s">
        <v>264</v>
      </c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1.25" hidden="true" customHeight="false" outlineLevel="0" collapsed="false">
      <c r="A32" s="255"/>
      <c r="B32" s="256" t="s">
        <v>255</v>
      </c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</row>
    <row r="33" customFormat="false" ht="11.25" hidden="true" customHeight="false" outlineLevel="0" collapsed="false">
      <c r="A33" s="255"/>
      <c r="B33" s="256" t="s">
        <v>256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</row>
    <row r="34" customFormat="false" ht="11.25" hidden="true" customHeight="false" outlineLevel="0" collapsed="false">
      <c r="A34" s="255"/>
      <c r="B34" s="256" t="s">
        <v>257</v>
      </c>
      <c r="C34" s="258"/>
      <c r="D34" s="258" t="n">
        <v>60014</v>
      </c>
      <c r="E34" s="259" t="n">
        <v>1250000</v>
      </c>
      <c r="F34" s="259" t="n">
        <v>187500</v>
      </c>
      <c r="G34" s="259" t="n">
        <v>1062500</v>
      </c>
      <c r="H34" s="259" t="n">
        <f aca="false">I34+M34</f>
        <v>1250000</v>
      </c>
      <c r="I34" s="259" t="n">
        <f aca="false">J34+K34+L34</f>
        <v>187500</v>
      </c>
      <c r="J34" s="259" t="n">
        <v>187500</v>
      </c>
      <c r="K34" s="259"/>
      <c r="L34" s="259"/>
      <c r="M34" s="259" t="n">
        <v>1062500</v>
      </c>
    </row>
    <row r="35" customFormat="false" ht="11.25" hidden="true" customHeight="false" outlineLevel="0" collapsed="false">
      <c r="A35" s="255"/>
      <c r="B35" s="256" t="s">
        <v>258</v>
      </c>
      <c r="C35" s="260"/>
      <c r="D35" s="260"/>
      <c r="E35" s="259"/>
      <c r="F35" s="259"/>
      <c r="G35" s="259"/>
      <c r="H35" s="259"/>
      <c r="I35" s="259"/>
      <c r="J35" s="261"/>
      <c r="K35" s="261"/>
      <c r="L35" s="261"/>
      <c r="M35" s="259"/>
    </row>
    <row r="36" customFormat="false" ht="11.25" hidden="true" customHeight="false" outlineLevel="0" collapsed="false">
      <c r="A36" s="255"/>
      <c r="B36" s="256" t="s">
        <v>259</v>
      </c>
      <c r="C36" s="260"/>
      <c r="D36" s="260"/>
      <c r="E36" s="259"/>
      <c r="F36" s="259"/>
      <c r="G36" s="259"/>
      <c r="H36" s="259"/>
      <c r="I36" s="259"/>
      <c r="J36" s="261"/>
      <c r="K36" s="261"/>
      <c r="L36" s="261"/>
      <c r="M36" s="259"/>
    </row>
    <row r="37" customFormat="false" ht="11.25" hidden="true" customHeight="false" outlineLevel="0" collapsed="false">
      <c r="A37" s="255"/>
      <c r="B37" s="256" t="s">
        <v>260</v>
      </c>
      <c r="C37" s="260"/>
      <c r="D37" s="260"/>
      <c r="E37" s="259"/>
      <c r="F37" s="259"/>
      <c r="G37" s="259"/>
      <c r="H37" s="259"/>
      <c r="I37" s="259"/>
      <c r="J37" s="261"/>
      <c r="K37" s="261"/>
      <c r="L37" s="261"/>
      <c r="M37" s="259"/>
    </row>
    <row r="38" customFormat="false" ht="10.5" hidden="true" customHeight="true" outlineLevel="0" collapsed="false">
      <c r="A38" s="255" t="s">
        <v>265</v>
      </c>
      <c r="B38" s="256" t="s">
        <v>253</v>
      </c>
      <c r="C38" s="257" t="s">
        <v>266</v>
      </c>
      <c r="D38" s="257"/>
      <c r="E38" s="257"/>
      <c r="F38" s="257"/>
      <c r="G38" s="257"/>
      <c r="H38" s="257"/>
      <c r="I38" s="257"/>
      <c r="J38" s="257"/>
      <c r="K38" s="257"/>
      <c r="L38" s="257"/>
      <c r="M38" s="257"/>
    </row>
    <row r="39" customFormat="false" ht="11.25" hidden="true" customHeight="false" outlineLevel="0" collapsed="false">
      <c r="A39" s="255"/>
      <c r="B39" s="256" t="s">
        <v>255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</row>
    <row r="40" customFormat="false" ht="11.25" hidden="true" customHeight="false" outlineLevel="0" collapsed="false">
      <c r="A40" s="255"/>
      <c r="B40" s="256" t="s">
        <v>256</v>
      </c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</row>
    <row r="41" customFormat="false" ht="11.25" hidden="true" customHeight="false" outlineLevel="0" collapsed="false">
      <c r="A41" s="255"/>
      <c r="B41" s="256" t="s">
        <v>257</v>
      </c>
      <c r="C41" s="258"/>
      <c r="D41" s="258" t="n">
        <v>60014</v>
      </c>
      <c r="E41" s="259" t="n">
        <v>1250000</v>
      </c>
      <c r="F41" s="259" t="n">
        <v>187500</v>
      </c>
      <c r="G41" s="259" t="n">
        <f aca="false">E41-F41</f>
        <v>1062500</v>
      </c>
      <c r="H41" s="259" t="n">
        <f aca="false">I41+M41</f>
        <v>50000</v>
      </c>
      <c r="I41" s="259" t="n">
        <f aca="false">J41+K41+L41</f>
        <v>7500</v>
      </c>
      <c r="J41" s="259"/>
      <c r="K41" s="259"/>
      <c r="L41" s="259" t="n">
        <v>7500</v>
      </c>
      <c r="M41" s="259" t="n">
        <v>42500</v>
      </c>
    </row>
    <row r="42" customFormat="false" ht="11.25" hidden="true" customHeight="false" outlineLevel="0" collapsed="false">
      <c r="A42" s="255"/>
      <c r="B42" s="256" t="s">
        <v>258</v>
      </c>
      <c r="C42" s="260"/>
      <c r="D42" s="260"/>
      <c r="E42" s="259" t="n">
        <v>50000</v>
      </c>
      <c r="F42" s="259" t="n">
        <v>7500</v>
      </c>
      <c r="G42" s="259" t="n">
        <v>42500</v>
      </c>
      <c r="H42" s="259"/>
      <c r="I42" s="259"/>
      <c r="J42" s="261"/>
      <c r="K42" s="261"/>
      <c r="L42" s="261"/>
      <c r="M42" s="259"/>
    </row>
    <row r="43" customFormat="false" ht="11.25" hidden="true" customHeight="false" outlineLevel="0" collapsed="false">
      <c r="A43" s="255"/>
      <c r="B43" s="256" t="s">
        <v>259</v>
      </c>
      <c r="C43" s="260"/>
      <c r="D43" s="260"/>
      <c r="E43" s="259" t="n">
        <v>1200000</v>
      </c>
      <c r="F43" s="259" t="n">
        <v>180000</v>
      </c>
      <c r="G43" s="259" t="n">
        <v>1020000</v>
      </c>
      <c r="H43" s="259"/>
      <c r="I43" s="259"/>
      <c r="J43" s="261"/>
      <c r="K43" s="261"/>
      <c r="L43" s="261"/>
      <c r="M43" s="259"/>
    </row>
    <row r="44" customFormat="false" ht="11.25" hidden="true" customHeight="false" outlineLevel="0" collapsed="false">
      <c r="A44" s="255"/>
      <c r="B44" s="256" t="s">
        <v>260</v>
      </c>
      <c r="C44" s="260"/>
      <c r="D44" s="260"/>
      <c r="E44" s="259"/>
      <c r="F44" s="259"/>
      <c r="G44" s="259"/>
      <c r="H44" s="259"/>
      <c r="I44" s="259"/>
      <c r="J44" s="261"/>
      <c r="K44" s="261"/>
      <c r="L44" s="261"/>
      <c r="M44" s="259"/>
    </row>
    <row r="45" customFormat="false" ht="11.25" hidden="true" customHeight="true" outlineLevel="0" collapsed="false">
      <c r="A45" s="262" t="s">
        <v>267</v>
      </c>
      <c r="B45" s="263" t="s">
        <v>253</v>
      </c>
      <c r="C45" s="264" t="s">
        <v>268</v>
      </c>
      <c r="D45" s="264"/>
      <c r="E45" s="264"/>
      <c r="F45" s="264"/>
      <c r="G45" s="264"/>
      <c r="H45" s="264"/>
      <c r="I45" s="264"/>
      <c r="J45" s="264"/>
      <c r="K45" s="264"/>
      <c r="L45" s="264"/>
      <c r="M45" s="264"/>
    </row>
    <row r="46" customFormat="false" ht="11.25" hidden="true" customHeight="false" outlineLevel="0" collapsed="false">
      <c r="A46" s="262"/>
      <c r="B46" s="263" t="s">
        <v>255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</row>
    <row r="47" customFormat="false" ht="11.25" hidden="true" customHeight="false" outlineLevel="0" collapsed="false">
      <c r="A47" s="262"/>
      <c r="B47" s="263" t="s">
        <v>256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</row>
    <row r="48" customFormat="false" ht="11.25" hidden="true" customHeight="false" outlineLevel="0" collapsed="false">
      <c r="A48" s="262"/>
      <c r="B48" s="263" t="s">
        <v>257</v>
      </c>
      <c r="C48" s="265"/>
      <c r="D48" s="265" t="n">
        <v>60014</v>
      </c>
      <c r="E48" s="266" t="n">
        <v>1000000</v>
      </c>
      <c r="F48" s="266" t="n">
        <v>150000</v>
      </c>
      <c r="G48" s="266" t="n">
        <f aca="false">E48-F48</f>
        <v>850000</v>
      </c>
      <c r="H48" s="266" t="n">
        <f aca="false">I48+M48</f>
        <v>1000000</v>
      </c>
      <c r="I48" s="266" t="n">
        <v>150000</v>
      </c>
      <c r="J48" s="266" t="n">
        <v>150000</v>
      </c>
      <c r="K48" s="266"/>
      <c r="L48" s="266"/>
      <c r="M48" s="266" t="n">
        <v>850000</v>
      </c>
    </row>
    <row r="49" customFormat="false" ht="11.25" hidden="true" customHeight="false" outlineLevel="0" collapsed="false">
      <c r="A49" s="262"/>
      <c r="B49" s="263" t="s">
        <v>258</v>
      </c>
      <c r="C49" s="267"/>
      <c r="D49" s="267"/>
      <c r="E49" s="266" t="n">
        <v>1000000</v>
      </c>
      <c r="F49" s="266" t="n">
        <v>150000</v>
      </c>
      <c r="G49" s="266" t="n">
        <v>850000</v>
      </c>
      <c r="H49" s="266"/>
      <c r="I49" s="266"/>
      <c r="J49" s="268"/>
      <c r="K49" s="268"/>
      <c r="L49" s="268"/>
      <c r="M49" s="266"/>
    </row>
    <row r="50" customFormat="false" ht="11.25" hidden="true" customHeight="false" outlineLevel="0" collapsed="false">
      <c r="A50" s="262"/>
      <c r="B50" s="263" t="s">
        <v>259</v>
      </c>
      <c r="C50" s="267"/>
      <c r="D50" s="267"/>
      <c r="E50" s="266"/>
      <c r="F50" s="266"/>
      <c r="G50" s="266"/>
      <c r="H50" s="266"/>
      <c r="I50" s="266"/>
      <c r="J50" s="268"/>
      <c r="K50" s="268"/>
      <c r="L50" s="268"/>
      <c r="M50" s="266"/>
    </row>
    <row r="51" customFormat="false" ht="11.25" hidden="true" customHeight="false" outlineLevel="0" collapsed="false">
      <c r="A51" s="262"/>
      <c r="B51" s="263" t="s">
        <v>260</v>
      </c>
      <c r="C51" s="267"/>
      <c r="D51" s="267"/>
      <c r="E51" s="266"/>
      <c r="F51" s="266"/>
      <c r="G51" s="266"/>
      <c r="H51" s="266"/>
      <c r="I51" s="266"/>
      <c r="J51" s="268"/>
      <c r="K51" s="268"/>
      <c r="L51" s="268"/>
      <c r="M51" s="266"/>
    </row>
    <row r="52" customFormat="false" ht="10.5" hidden="true" customHeight="true" outlineLevel="0" collapsed="false">
      <c r="A52" s="255" t="s">
        <v>269</v>
      </c>
      <c r="B52" s="256" t="s">
        <v>253</v>
      </c>
      <c r="C52" s="257" t="s">
        <v>270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</row>
    <row r="53" customFormat="false" ht="10.5" hidden="true" customHeight="true" outlineLevel="0" collapsed="false">
      <c r="A53" s="255"/>
      <c r="B53" s="256" t="s">
        <v>255</v>
      </c>
      <c r="C53" s="257"/>
      <c r="D53" s="257"/>
      <c r="E53" s="257"/>
      <c r="F53" s="257"/>
      <c r="G53" s="257"/>
      <c r="H53" s="257"/>
      <c r="I53" s="257"/>
      <c r="J53" s="257"/>
      <c r="K53" s="257"/>
      <c r="L53" s="257"/>
      <c r="M53" s="257"/>
    </row>
    <row r="54" customFormat="false" ht="10.5" hidden="true" customHeight="true" outlineLevel="0" collapsed="false">
      <c r="A54" s="255"/>
      <c r="B54" s="256" t="s">
        <v>256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57"/>
      <c r="M54" s="257"/>
    </row>
    <row r="55" customFormat="false" ht="11.25" hidden="true" customHeight="false" outlineLevel="0" collapsed="false">
      <c r="A55" s="255"/>
      <c r="B55" s="256" t="s">
        <v>257</v>
      </c>
      <c r="C55" s="258"/>
      <c r="D55" s="258" t="n">
        <v>60014</v>
      </c>
      <c r="E55" s="259" t="n">
        <v>21000000</v>
      </c>
      <c r="F55" s="259" t="n">
        <v>3150000</v>
      </c>
      <c r="G55" s="259" t="n">
        <f aca="false">E55-F55</f>
        <v>17850000</v>
      </c>
      <c r="H55" s="259" t="n">
        <f aca="false">I55+M55</f>
        <v>3000000</v>
      </c>
      <c r="I55" s="259" t="n">
        <f aca="false">J55+K55+L55</f>
        <v>450000</v>
      </c>
      <c r="J55" s="259" t="n">
        <v>450000</v>
      </c>
      <c r="K55" s="259"/>
      <c r="L55" s="259"/>
      <c r="M55" s="259" t="n">
        <v>2550000</v>
      </c>
    </row>
    <row r="56" customFormat="false" ht="11.25" hidden="true" customHeight="false" outlineLevel="0" collapsed="false">
      <c r="A56" s="255"/>
      <c r="B56" s="256" t="s">
        <v>258</v>
      </c>
      <c r="C56" s="260"/>
      <c r="D56" s="260"/>
      <c r="E56" s="259" t="n">
        <v>3000000</v>
      </c>
      <c r="F56" s="259" t="n">
        <v>450000</v>
      </c>
      <c r="G56" s="259" t="n">
        <f aca="false">E56-F56</f>
        <v>2550000</v>
      </c>
      <c r="H56" s="259"/>
      <c r="I56" s="259"/>
      <c r="J56" s="261"/>
      <c r="K56" s="261"/>
      <c r="L56" s="261"/>
      <c r="M56" s="259"/>
    </row>
    <row r="57" customFormat="false" ht="11.25" hidden="true" customHeight="false" outlineLevel="0" collapsed="false">
      <c r="A57" s="255"/>
      <c r="B57" s="256" t="s">
        <v>259</v>
      </c>
      <c r="C57" s="260"/>
      <c r="D57" s="260"/>
      <c r="E57" s="259" t="n">
        <v>3000000</v>
      </c>
      <c r="F57" s="259" t="n">
        <v>450000</v>
      </c>
      <c r="G57" s="259" t="n">
        <f aca="false">E57-F57</f>
        <v>2550000</v>
      </c>
      <c r="H57" s="259"/>
      <c r="I57" s="259"/>
      <c r="J57" s="261"/>
      <c r="K57" s="261"/>
      <c r="L57" s="261"/>
      <c r="M57" s="259"/>
    </row>
    <row r="58" customFormat="false" ht="11.25" hidden="true" customHeight="false" outlineLevel="0" collapsed="false">
      <c r="A58" s="255"/>
      <c r="B58" s="256" t="s">
        <v>260</v>
      </c>
      <c r="C58" s="260"/>
      <c r="D58" s="260"/>
      <c r="E58" s="259" t="n">
        <v>3000000</v>
      </c>
      <c r="F58" s="259" t="n">
        <v>450000</v>
      </c>
      <c r="G58" s="259" t="n">
        <f aca="false">E58-F58</f>
        <v>2550000</v>
      </c>
      <c r="H58" s="259"/>
      <c r="I58" s="259"/>
      <c r="J58" s="261"/>
      <c r="K58" s="261"/>
      <c r="L58" s="261"/>
      <c r="M58" s="259"/>
    </row>
    <row r="59" customFormat="false" ht="9.75" hidden="true" customHeight="true" outlineLevel="0" collapsed="false">
      <c r="A59" s="255" t="s">
        <v>271</v>
      </c>
      <c r="B59" s="256" t="s">
        <v>253</v>
      </c>
      <c r="C59" s="257" t="s">
        <v>272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</row>
    <row r="60" customFormat="false" ht="9.75" hidden="true" customHeight="true" outlineLevel="0" collapsed="false">
      <c r="A60" s="255"/>
      <c r="B60" s="256" t="s">
        <v>255</v>
      </c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</row>
    <row r="61" customFormat="false" ht="9.75" hidden="true" customHeight="true" outlineLevel="0" collapsed="false">
      <c r="A61" s="255"/>
      <c r="B61" s="256" t="s">
        <v>256</v>
      </c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</row>
    <row r="62" customFormat="false" ht="11.25" hidden="true" customHeight="false" outlineLevel="0" collapsed="false">
      <c r="A62" s="255"/>
      <c r="B62" s="256" t="s">
        <v>257</v>
      </c>
      <c r="C62" s="258"/>
      <c r="D62" s="258" t="n">
        <v>60014</v>
      </c>
      <c r="E62" s="259" t="n">
        <v>8600000</v>
      </c>
      <c r="F62" s="259" t="n">
        <v>1290000</v>
      </c>
      <c r="G62" s="259" t="n">
        <f aca="false">E62-F62</f>
        <v>7310000</v>
      </c>
      <c r="H62" s="259" t="n">
        <f aca="false">I62+M62</f>
        <v>3000000</v>
      </c>
      <c r="I62" s="259" t="n">
        <f aca="false">J62+K62+L62</f>
        <v>450000</v>
      </c>
      <c r="J62" s="259" t="n">
        <v>450000</v>
      </c>
      <c r="K62" s="259"/>
      <c r="L62" s="259"/>
      <c r="M62" s="259" t="n">
        <v>2550000</v>
      </c>
    </row>
    <row r="63" customFormat="false" ht="11.25" hidden="true" customHeight="false" outlineLevel="0" collapsed="false">
      <c r="A63" s="255"/>
      <c r="B63" s="256" t="s">
        <v>258</v>
      </c>
      <c r="C63" s="260"/>
      <c r="D63" s="260"/>
      <c r="E63" s="259" t="n">
        <v>3000000</v>
      </c>
      <c r="F63" s="259" t="n">
        <v>450000</v>
      </c>
      <c r="G63" s="259" t="n">
        <f aca="false">E63-F63</f>
        <v>2550000</v>
      </c>
      <c r="H63" s="259"/>
      <c r="I63" s="259"/>
      <c r="J63" s="261"/>
      <c r="K63" s="261"/>
      <c r="L63" s="261"/>
      <c r="M63" s="259"/>
    </row>
    <row r="64" customFormat="false" ht="11.25" hidden="true" customHeight="false" outlineLevel="0" collapsed="false">
      <c r="A64" s="255"/>
      <c r="B64" s="256" t="s">
        <v>259</v>
      </c>
      <c r="C64" s="260"/>
      <c r="D64" s="260"/>
      <c r="E64" s="259" t="n">
        <v>2800000</v>
      </c>
      <c r="F64" s="259" t="n">
        <v>420000</v>
      </c>
      <c r="G64" s="259" t="n">
        <f aca="false">E64-F64</f>
        <v>2380000</v>
      </c>
      <c r="H64" s="259"/>
      <c r="I64" s="259"/>
      <c r="J64" s="261"/>
      <c r="K64" s="261"/>
      <c r="L64" s="261"/>
      <c r="M64" s="259"/>
    </row>
    <row r="65" customFormat="false" ht="11.25" hidden="true" customHeight="false" outlineLevel="0" collapsed="false">
      <c r="A65" s="255"/>
      <c r="B65" s="256" t="s">
        <v>260</v>
      </c>
      <c r="C65" s="260"/>
      <c r="D65" s="260"/>
      <c r="E65" s="259" t="n">
        <v>2800000</v>
      </c>
      <c r="F65" s="259" t="n">
        <v>420000</v>
      </c>
      <c r="G65" s="259" t="n">
        <f aca="false">E65-F65</f>
        <v>2380000</v>
      </c>
      <c r="H65" s="259"/>
      <c r="I65" s="259"/>
      <c r="J65" s="261"/>
      <c r="K65" s="261"/>
      <c r="L65" s="261"/>
      <c r="M65" s="259"/>
    </row>
    <row r="66" customFormat="false" ht="11.25" hidden="true" customHeight="true" outlineLevel="0" collapsed="false">
      <c r="A66" s="255" t="s">
        <v>273</v>
      </c>
      <c r="B66" s="256" t="s">
        <v>253</v>
      </c>
      <c r="C66" s="257" t="s">
        <v>274</v>
      </c>
      <c r="D66" s="257"/>
      <c r="E66" s="257"/>
      <c r="F66" s="257"/>
      <c r="G66" s="257"/>
      <c r="H66" s="257"/>
      <c r="I66" s="257"/>
      <c r="J66" s="257"/>
      <c r="K66" s="257"/>
      <c r="L66" s="257"/>
      <c r="M66" s="257"/>
    </row>
    <row r="67" customFormat="false" ht="11.25" hidden="true" customHeight="false" outlineLevel="0" collapsed="false">
      <c r="A67" s="255"/>
      <c r="B67" s="256" t="s">
        <v>255</v>
      </c>
      <c r="C67" s="257"/>
      <c r="D67" s="257"/>
      <c r="E67" s="257"/>
      <c r="F67" s="257"/>
      <c r="G67" s="257"/>
      <c r="H67" s="257"/>
      <c r="I67" s="257"/>
      <c r="J67" s="257"/>
      <c r="K67" s="257"/>
      <c r="L67" s="257"/>
      <c r="M67" s="257"/>
    </row>
    <row r="68" customFormat="false" ht="11.25" hidden="true" customHeight="false" outlineLevel="0" collapsed="false">
      <c r="A68" s="255"/>
      <c r="B68" s="256" t="s">
        <v>256</v>
      </c>
      <c r="C68" s="257"/>
      <c r="D68" s="257"/>
      <c r="E68" s="257"/>
      <c r="F68" s="257"/>
      <c r="G68" s="257"/>
      <c r="H68" s="257"/>
      <c r="I68" s="257"/>
      <c r="J68" s="257"/>
      <c r="K68" s="257"/>
      <c r="L68" s="257"/>
      <c r="M68" s="257"/>
    </row>
    <row r="69" customFormat="false" ht="11.25" hidden="true" customHeight="false" outlineLevel="0" collapsed="false">
      <c r="A69" s="255"/>
      <c r="B69" s="256" t="s">
        <v>257</v>
      </c>
      <c r="C69" s="258"/>
      <c r="D69" s="258" t="n">
        <v>60014</v>
      </c>
      <c r="E69" s="259" t="n">
        <v>2625000</v>
      </c>
      <c r="F69" s="259" t="n">
        <v>393750</v>
      </c>
      <c r="G69" s="259" t="n">
        <v>2231250</v>
      </c>
      <c r="H69" s="259" t="n">
        <f aca="false">I69+M69</f>
        <v>1350000</v>
      </c>
      <c r="I69" s="259" t="n">
        <f aca="false">J69+K69+L69</f>
        <v>202500</v>
      </c>
      <c r="J69" s="259" t="n">
        <v>202500</v>
      </c>
      <c r="K69" s="259"/>
      <c r="L69" s="259"/>
      <c r="M69" s="259" t="n">
        <v>1147500</v>
      </c>
    </row>
    <row r="70" customFormat="false" ht="11.25" hidden="true" customHeight="false" outlineLevel="0" collapsed="false">
      <c r="A70" s="255"/>
      <c r="B70" s="256" t="s">
        <v>258</v>
      </c>
      <c r="C70" s="260"/>
      <c r="D70" s="260"/>
      <c r="E70" s="259" t="n">
        <v>1350000</v>
      </c>
      <c r="F70" s="259" t="n">
        <v>202500</v>
      </c>
      <c r="G70" s="259" t="n">
        <v>1147500</v>
      </c>
      <c r="H70" s="259"/>
      <c r="I70" s="259"/>
      <c r="J70" s="261"/>
      <c r="K70" s="261"/>
      <c r="L70" s="261"/>
      <c r="M70" s="259"/>
    </row>
    <row r="71" customFormat="false" ht="11.25" hidden="true" customHeight="false" outlineLevel="0" collapsed="false">
      <c r="A71" s="255"/>
      <c r="B71" s="256" t="s">
        <v>259</v>
      </c>
      <c r="C71" s="260"/>
      <c r="D71" s="260"/>
      <c r="E71" s="259" t="n">
        <v>1275000</v>
      </c>
      <c r="F71" s="259" t="n">
        <f aca="false">F69-F70</f>
        <v>191250</v>
      </c>
      <c r="G71" s="259" t="n">
        <f aca="false">G69-G70</f>
        <v>1083750</v>
      </c>
      <c r="H71" s="259"/>
      <c r="I71" s="259"/>
      <c r="J71" s="261"/>
      <c r="K71" s="261"/>
      <c r="L71" s="261"/>
      <c r="M71" s="259"/>
    </row>
    <row r="72" customFormat="false" ht="11.25" hidden="true" customHeight="false" outlineLevel="0" collapsed="false">
      <c r="A72" s="255"/>
      <c r="B72" s="256" t="s">
        <v>260</v>
      </c>
      <c r="C72" s="260"/>
      <c r="D72" s="260"/>
      <c r="E72" s="259"/>
      <c r="F72" s="259"/>
      <c r="G72" s="259"/>
      <c r="H72" s="259"/>
      <c r="I72" s="259"/>
      <c r="J72" s="261"/>
      <c r="K72" s="261"/>
      <c r="L72" s="261"/>
      <c r="M72" s="259"/>
    </row>
    <row r="73" customFormat="false" ht="11.25" hidden="true" customHeight="true" outlineLevel="0" collapsed="false">
      <c r="A73" s="255" t="s">
        <v>275</v>
      </c>
      <c r="B73" s="256" t="s">
        <v>253</v>
      </c>
      <c r="C73" s="257" t="s">
        <v>276</v>
      </c>
      <c r="D73" s="257"/>
      <c r="E73" s="257"/>
      <c r="F73" s="257"/>
      <c r="G73" s="257"/>
      <c r="H73" s="257"/>
      <c r="I73" s="257"/>
      <c r="J73" s="257"/>
      <c r="K73" s="257"/>
      <c r="L73" s="257"/>
      <c r="M73" s="257"/>
    </row>
    <row r="74" customFormat="false" ht="11.25" hidden="true" customHeight="false" outlineLevel="0" collapsed="false">
      <c r="A74" s="255"/>
      <c r="B74" s="256" t="s">
        <v>255</v>
      </c>
      <c r="C74" s="257"/>
      <c r="D74" s="257"/>
      <c r="E74" s="257"/>
      <c r="F74" s="257"/>
      <c r="G74" s="257"/>
      <c r="H74" s="257"/>
      <c r="I74" s="257"/>
      <c r="J74" s="257"/>
      <c r="K74" s="257"/>
      <c r="L74" s="257"/>
      <c r="M74" s="257"/>
    </row>
    <row r="75" customFormat="false" ht="11.25" hidden="true" customHeight="false" outlineLevel="0" collapsed="false">
      <c r="A75" s="255"/>
      <c r="B75" s="256" t="s">
        <v>256</v>
      </c>
      <c r="C75" s="257"/>
      <c r="D75" s="257"/>
      <c r="E75" s="257"/>
      <c r="F75" s="257"/>
      <c r="G75" s="257"/>
      <c r="H75" s="257"/>
      <c r="I75" s="257"/>
      <c r="J75" s="257"/>
      <c r="K75" s="257"/>
      <c r="L75" s="257"/>
      <c r="M75" s="257"/>
    </row>
    <row r="76" customFormat="false" ht="11.25" hidden="true" customHeight="false" outlineLevel="0" collapsed="false">
      <c r="A76" s="255"/>
      <c r="B76" s="256" t="s">
        <v>257</v>
      </c>
      <c r="C76" s="258"/>
      <c r="D76" s="258" t="n">
        <v>60014</v>
      </c>
      <c r="E76" s="259" t="n">
        <v>1250000</v>
      </c>
      <c r="F76" s="259" t="n">
        <v>187500</v>
      </c>
      <c r="G76" s="259" t="n">
        <f aca="false">E76-F76</f>
        <v>1062500</v>
      </c>
      <c r="H76" s="259" t="n">
        <f aca="false">I76+M76</f>
        <v>50000</v>
      </c>
      <c r="I76" s="259" t="n">
        <f aca="false">J76+K76+L76</f>
        <v>7500</v>
      </c>
      <c r="J76" s="259"/>
      <c r="K76" s="259"/>
      <c r="L76" s="259" t="n">
        <v>7500</v>
      </c>
      <c r="M76" s="259" t="n">
        <v>42500</v>
      </c>
    </row>
    <row r="77" customFormat="false" ht="11.25" hidden="true" customHeight="false" outlineLevel="0" collapsed="false">
      <c r="A77" s="255"/>
      <c r="B77" s="256" t="s">
        <v>258</v>
      </c>
      <c r="C77" s="260"/>
      <c r="D77" s="260"/>
      <c r="E77" s="259" t="n">
        <v>50000</v>
      </c>
      <c r="F77" s="259" t="n">
        <v>7500</v>
      </c>
      <c r="G77" s="259" t="n">
        <v>42500</v>
      </c>
      <c r="H77" s="259"/>
      <c r="I77" s="259"/>
      <c r="J77" s="261"/>
      <c r="K77" s="261"/>
      <c r="L77" s="261"/>
      <c r="M77" s="259"/>
    </row>
    <row r="78" customFormat="false" ht="11.25" hidden="true" customHeight="false" outlineLevel="0" collapsed="false">
      <c r="A78" s="255"/>
      <c r="B78" s="256" t="s">
        <v>259</v>
      </c>
      <c r="C78" s="260"/>
      <c r="D78" s="260"/>
      <c r="E78" s="259" t="n">
        <v>1200000</v>
      </c>
      <c r="F78" s="259" t="n">
        <v>180000</v>
      </c>
      <c r="G78" s="259" t="n">
        <v>1020000</v>
      </c>
      <c r="H78" s="259"/>
      <c r="I78" s="259"/>
      <c r="J78" s="261"/>
      <c r="K78" s="261"/>
      <c r="L78" s="261"/>
      <c r="M78" s="259"/>
    </row>
    <row r="79" customFormat="false" ht="11.25" hidden="true" customHeight="false" outlineLevel="0" collapsed="false">
      <c r="A79" s="255"/>
      <c r="B79" s="256" t="s">
        <v>260</v>
      </c>
      <c r="C79" s="260"/>
      <c r="D79" s="260"/>
      <c r="E79" s="259"/>
      <c r="F79" s="259"/>
      <c r="G79" s="259"/>
      <c r="H79" s="259"/>
      <c r="I79" s="259"/>
      <c r="J79" s="261"/>
      <c r="K79" s="261"/>
      <c r="L79" s="261"/>
      <c r="M79" s="259"/>
    </row>
    <row r="80" customFormat="false" ht="11.25" hidden="true" customHeight="true" outlineLevel="0" collapsed="false">
      <c r="A80" s="255" t="s">
        <v>277</v>
      </c>
      <c r="B80" s="256" t="s">
        <v>253</v>
      </c>
      <c r="C80" s="257" t="s">
        <v>278</v>
      </c>
      <c r="D80" s="257"/>
      <c r="E80" s="257"/>
      <c r="F80" s="257"/>
      <c r="G80" s="257"/>
      <c r="H80" s="257"/>
      <c r="I80" s="257"/>
      <c r="J80" s="257"/>
      <c r="K80" s="257"/>
      <c r="L80" s="257"/>
      <c r="M80" s="257"/>
    </row>
    <row r="81" customFormat="false" ht="11.25" hidden="true" customHeight="false" outlineLevel="0" collapsed="false">
      <c r="A81" s="255"/>
      <c r="B81" s="256" t="s">
        <v>255</v>
      </c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</row>
    <row r="82" customFormat="false" ht="11.25" hidden="true" customHeight="false" outlineLevel="0" collapsed="false">
      <c r="A82" s="255"/>
      <c r="B82" s="256" t="s">
        <v>256</v>
      </c>
      <c r="C82" s="257"/>
      <c r="D82" s="257"/>
      <c r="E82" s="257"/>
      <c r="F82" s="257"/>
      <c r="G82" s="257"/>
      <c r="H82" s="257"/>
      <c r="I82" s="257"/>
      <c r="J82" s="257"/>
      <c r="K82" s="257"/>
      <c r="L82" s="257"/>
      <c r="M82" s="257"/>
    </row>
    <row r="83" customFormat="false" ht="11.25" hidden="true" customHeight="false" outlineLevel="0" collapsed="false">
      <c r="A83" s="255"/>
      <c r="B83" s="256" t="s">
        <v>257</v>
      </c>
      <c r="C83" s="258"/>
      <c r="D83" s="258" t="n">
        <v>60014</v>
      </c>
      <c r="E83" s="259" t="n">
        <v>4725000</v>
      </c>
      <c r="F83" s="259" t="n">
        <v>708750</v>
      </c>
      <c r="G83" s="259" t="n">
        <f aca="false">E83-F83</f>
        <v>4016250</v>
      </c>
      <c r="H83" s="259" t="n">
        <f aca="false">I83+M83</f>
        <v>1400000</v>
      </c>
      <c r="I83" s="259" t="n">
        <f aca="false">J83+K83+L83</f>
        <v>210000</v>
      </c>
      <c r="J83" s="259" t="n">
        <v>30000</v>
      </c>
      <c r="K83" s="259"/>
      <c r="L83" s="259" t="n">
        <v>180000</v>
      </c>
      <c r="M83" s="259" t="n">
        <v>1190000</v>
      </c>
    </row>
    <row r="84" customFormat="false" ht="11.25" hidden="true" customHeight="false" outlineLevel="0" collapsed="false">
      <c r="A84" s="255"/>
      <c r="B84" s="256" t="s">
        <v>258</v>
      </c>
      <c r="C84" s="260"/>
      <c r="D84" s="260"/>
      <c r="E84" s="259" t="n">
        <v>1400000</v>
      </c>
      <c r="F84" s="259" t="n">
        <v>210000</v>
      </c>
      <c r="G84" s="259" t="n">
        <v>1190000</v>
      </c>
      <c r="H84" s="259"/>
      <c r="I84" s="259"/>
      <c r="J84" s="261"/>
      <c r="K84" s="261"/>
      <c r="L84" s="261"/>
      <c r="M84" s="259"/>
    </row>
    <row r="85" customFormat="false" ht="11.25" hidden="true" customHeight="false" outlineLevel="0" collapsed="false">
      <c r="A85" s="255"/>
      <c r="B85" s="256" t="s">
        <v>259</v>
      </c>
      <c r="C85" s="260"/>
      <c r="D85" s="260"/>
      <c r="E85" s="259" t="n">
        <v>3325000</v>
      </c>
      <c r="F85" s="259" t="n">
        <f aca="false">F83-F84</f>
        <v>498750</v>
      </c>
      <c r="G85" s="259" t="n">
        <f aca="false">G83-G84</f>
        <v>2826250</v>
      </c>
      <c r="H85" s="259"/>
      <c r="I85" s="259"/>
      <c r="J85" s="261"/>
      <c r="K85" s="261"/>
      <c r="L85" s="261"/>
      <c r="M85" s="259"/>
    </row>
    <row r="86" customFormat="false" ht="11.25" hidden="true" customHeight="false" outlineLevel="0" collapsed="false">
      <c r="A86" s="255"/>
      <c r="B86" s="256" t="s">
        <v>260</v>
      </c>
      <c r="C86" s="260"/>
      <c r="D86" s="260"/>
      <c r="E86" s="259"/>
      <c r="F86" s="259"/>
      <c r="G86" s="259"/>
      <c r="H86" s="259"/>
      <c r="I86" s="259"/>
      <c r="J86" s="261"/>
      <c r="K86" s="261"/>
      <c r="L86" s="261"/>
      <c r="M86" s="259"/>
    </row>
    <row r="87" customFormat="false" ht="12" hidden="true" customHeight="true" outlineLevel="0" collapsed="false">
      <c r="A87" s="255" t="s">
        <v>279</v>
      </c>
      <c r="B87" s="256" t="s">
        <v>253</v>
      </c>
      <c r="C87" s="257" t="s">
        <v>280</v>
      </c>
      <c r="D87" s="257"/>
      <c r="E87" s="257"/>
      <c r="F87" s="257"/>
      <c r="G87" s="257"/>
      <c r="H87" s="257"/>
      <c r="I87" s="257"/>
      <c r="J87" s="257"/>
      <c r="K87" s="257"/>
      <c r="L87" s="257"/>
      <c r="M87" s="257"/>
    </row>
    <row r="88" customFormat="false" ht="12" hidden="true" customHeight="true" outlineLevel="0" collapsed="false">
      <c r="A88" s="255"/>
      <c r="B88" s="256" t="s">
        <v>255</v>
      </c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</row>
    <row r="89" customFormat="false" ht="12" hidden="true" customHeight="true" outlineLevel="0" collapsed="false">
      <c r="A89" s="255"/>
      <c r="B89" s="256" t="s">
        <v>256</v>
      </c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</row>
    <row r="90" customFormat="false" ht="12" hidden="true" customHeight="true" outlineLevel="0" collapsed="false">
      <c r="A90" s="255"/>
      <c r="B90" s="256" t="s">
        <v>257</v>
      </c>
      <c r="C90" s="258"/>
      <c r="D90" s="258" t="n">
        <v>71014</v>
      </c>
      <c r="E90" s="259" t="n">
        <v>6600000</v>
      </c>
      <c r="F90" s="259" t="n">
        <v>990000</v>
      </c>
      <c r="G90" s="259" t="n">
        <f aca="false">E90-F90</f>
        <v>5610000</v>
      </c>
      <c r="H90" s="259" t="n">
        <f aca="false">I90+M90</f>
        <v>600000</v>
      </c>
      <c r="I90" s="259" t="n">
        <f aca="false">J90+K90+L90</f>
        <v>90000</v>
      </c>
      <c r="J90" s="259" t="n">
        <v>90000</v>
      </c>
      <c r="K90" s="259"/>
      <c r="L90" s="259"/>
      <c r="M90" s="259" t="n">
        <v>510000</v>
      </c>
    </row>
    <row r="91" customFormat="false" ht="12" hidden="true" customHeight="true" outlineLevel="0" collapsed="false">
      <c r="A91" s="255"/>
      <c r="B91" s="256" t="s">
        <v>258</v>
      </c>
      <c r="C91" s="260"/>
      <c r="D91" s="260"/>
      <c r="E91" s="259" t="n">
        <v>600000</v>
      </c>
      <c r="F91" s="259" t="n">
        <v>90000</v>
      </c>
      <c r="G91" s="259" t="n">
        <v>510000</v>
      </c>
      <c r="H91" s="259"/>
      <c r="I91" s="259"/>
      <c r="J91" s="261"/>
      <c r="K91" s="261"/>
      <c r="L91" s="261"/>
      <c r="M91" s="259"/>
    </row>
    <row r="92" customFormat="false" ht="12" hidden="true" customHeight="true" outlineLevel="0" collapsed="false">
      <c r="A92" s="255"/>
      <c r="B92" s="256" t="s">
        <v>259</v>
      </c>
      <c r="C92" s="260"/>
      <c r="D92" s="260"/>
      <c r="E92" s="259" t="n">
        <v>1800000</v>
      </c>
      <c r="F92" s="259" t="n">
        <v>270000</v>
      </c>
      <c r="G92" s="259" t="n">
        <f aca="false">E92-F92</f>
        <v>1530000</v>
      </c>
      <c r="H92" s="259"/>
      <c r="I92" s="259"/>
      <c r="J92" s="261"/>
      <c r="K92" s="261"/>
      <c r="L92" s="261"/>
      <c r="M92" s="259"/>
    </row>
    <row r="93" customFormat="false" ht="12" hidden="true" customHeight="true" outlineLevel="0" collapsed="false">
      <c r="A93" s="255"/>
      <c r="B93" s="256" t="s">
        <v>260</v>
      </c>
      <c r="C93" s="260"/>
      <c r="D93" s="260"/>
      <c r="E93" s="259" t="n">
        <v>1800000</v>
      </c>
      <c r="F93" s="259" t="n">
        <v>270000</v>
      </c>
      <c r="G93" s="259" t="n">
        <f aca="false">E93-F93</f>
        <v>1530000</v>
      </c>
      <c r="H93" s="259"/>
      <c r="I93" s="259"/>
      <c r="J93" s="261"/>
      <c r="K93" s="261"/>
      <c r="L93" s="261"/>
      <c r="M93" s="259"/>
    </row>
    <row r="94" customFormat="false" ht="12.75" hidden="true" customHeight="true" outlineLevel="0" collapsed="false">
      <c r="A94" s="255" t="s">
        <v>281</v>
      </c>
      <c r="B94" s="256" t="s">
        <v>253</v>
      </c>
      <c r="C94" s="257" t="s">
        <v>282</v>
      </c>
      <c r="D94" s="257"/>
      <c r="E94" s="257"/>
      <c r="F94" s="257"/>
      <c r="G94" s="257"/>
      <c r="H94" s="257"/>
      <c r="I94" s="257"/>
      <c r="J94" s="257"/>
      <c r="K94" s="257"/>
      <c r="L94" s="257"/>
      <c r="M94" s="257"/>
    </row>
    <row r="95" customFormat="false" ht="12.75" hidden="true" customHeight="true" outlineLevel="0" collapsed="false">
      <c r="A95" s="255"/>
      <c r="B95" s="256" t="s">
        <v>255</v>
      </c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</row>
    <row r="96" customFormat="false" ht="12.75" hidden="true" customHeight="true" outlineLevel="0" collapsed="false">
      <c r="A96" s="255"/>
      <c r="B96" s="256" t="s">
        <v>256</v>
      </c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</row>
    <row r="97" customFormat="false" ht="12.75" hidden="true" customHeight="true" outlineLevel="0" collapsed="false">
      <c r="A97" s="255"/>
      <c r="B97" s="256" t="s">
        <v>257</v>
      </c>
      <c r="C97" s="258"/>
      <c r="D97" s="258" t="n">
        <v>75020</v>
      </c>
      <c r="E97" s="259" t="n">
        <v>2500000</v>
      </c>
      <c r="F97" s="259" t="n">
        <v>375000</v>
      </c>
      <c r="G97" s="259" t="n">
        <f aca="false">E97-F97</f>
        <v>2125000</v>
      </c>
      <c r="H97" s="259" t="n">
        <f aca="false">I97+M97</f>
        <v>1000000</v>
      </c>
      <c r="I97" s="259" t="n">
        <f aca="false">J97+K97+L97</f>
        <v>150000</v>
      </c>
      <c r="J97" s="259" t="n">
        <v>150000</v>
      </c>
      <c r="K97" s="259"/>
      <c r="L97" s="259"/>
      <c r="M97" s="259" t="n">
        <v>850000</v>
      </c>
    </row>
    <row r="98" customFormat="false" ht="12.75" hidden="true" customHeight="true" outlineLevel="0" collapsed="false">
      <c r="A98" s="255"/>
      <c r="B98" s="256" t="s">
        <v>258</v>
      </c>
      <c r="C98" s="260"/>
      <c r="D98" s="260"/>
      <c r="E98" s="259" t="n">
        <v>1000000</v>
      </c>
      <c r="F98" s="259" t="n">
        <v>150000</v>
      </c>
      <c r="G98" s="259" t="n">
        <v>850000</v>
      </c>
      <c r="H98" s="259"/>
      <c r="I98" s="259"/>
      <c r="J98" s="261"/>
      <c r="K98" s="261"/>
      <c r="L98" s="261"/>
      <c r="M98" s="259"/>
    </row>
    <row r="99" customFormat="false" ht="12.75" hidden="true" customHeight="true" outlineLevel="0" collapsed="false">
      <c r="A99" s="255"/>
      <c r="B99" s="256" t="s">
        <v>259</v>
      </c>
      <c r="C99" s="260"/>
      <c r="D99" s="260"/>
      <c r="E99" s="259" t="n">
        <v>1000000</v>
      </c>
      <c r="F99" s="259" t="n">
        <v>150000</v>
      </c>
      <c r="G99" s="259" t="n">
        <f aca="false">E99-F99</f>
        <v>850000</v>
      </c>
      <c r="H99" s="259"/>
      <c r="I99" s="259"/>
      <c r="J99" s="261"/>
      <c r="K99" s="261"/>
      <c r="L99" s="261"/>
      <c r="M99" s="259"/>
    </row>
    <row r="100" customFormat="false" ht="12.75" hidden="true" customHeight="true" outlineLevel="0" collapsed="false">
      <c r="A100" s="255"/>
      <c r="B100" s="256" t="s">
        <v>260</v>
      </c>
      <c r="C100" s="260"/>
      <c r="D100" s="260"/>
      <c r="E100" s="259" t="n">
        <v>500000</v>
      </c>
      <c r="F100" s="259" t="n">
        <v>75000</v>
      </c>
      <c r="G100" s="259" t="n">
        <f aca="false">E100-F100</f>
        <v>425000</v>
      </c>
      <c r="H100" s="259"/>
      <c r="I100" s="259"/>
      <c r="J100" s="261"/>
      <c r="K100" s="261"/>
      <c r="L100" s="261"/>
      <c r="M100" s="259"/>
    </row>
    <row r="101" customFormat="false" ht="11.25" hidden="true" customHeight="true" outlineLevel="0" collapsed="false">
      <c r="A101" s="255" t="s">
        <v>283</v>
      </c>
      <c r="B101" s="256" t="s">
        <v>253</v>
      </c>
      <c r="C101" s="257" t="s">
        <v>284</v>
      </c>
      <c r="D101" s="257"/>
      <c r="E101" s="257"/>
      <c r="F101" s="257"/>
      <c r="G101" s="257"/>
      <c r="H101" s="257"/>
      <c r="I101" s="257"/>
      <c r="J101" s="257"/>
      <c r="K101" s="257"/>
      <c r="L101" s="257"/>
      <c r="M101" s="257"/>
    </row>
    <row r="102" customFormat="false" ht="11.25" hidden="true" customHeight="false" outlineLevel="0" collapsed="false">
      <c r="A102" s="255"/>
      <c r="B102" s="256" t="s">
        <v>255</v>
      </c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</row>
    <row r="103" customFormat="false" ht="11.25" hidden="true" customHeight="false" outlineLevel="0" collapsed="false">
      <c r="A103" s="255"/>
      <c r="B103" s="256" t="s">
        <v>256</v>
      </c>
      <c r="C103" s="257"/>
      <c r="D103" s="257"/>
      <c r="E103" s="257"/>
      <c r="F103" s="257"/>
      <c r="G103" s="257"/>
      <c r="H103" s="257"/>
      <c r="I103" s="257"/>
      <c r="J103" s="257"/>
      <c r="K103" s="257"/>
      <c r="L103" s="257"/>
      <c r="M103" s="257"/>
    </row>
    <row r="104" customFormat="false" ht="11.25" hidden="true" customHeight="false" outlineLevel="0" collapsed="false">
      <c r="A104" s="255"/>
      <c r="B104" s="256" t="s">
        <v>257</v>
      </c>
      <c r="C104" s="258"/>
      <c r="D104" s="258" t="n">
        <v>80120</v>
      </c>
      <c r="E104" s="259" t="n">
        <v>1500000</v>
      </c>
      <c r="F104" s="259" t="n">
        <v>293000</v>
      </c>
      <c r="G104" s="259" t="n">
        <f aca="false">E104-F104</f>
        <v>1207000</v>
      </c>
      <c r="H104" s="259" t="n">
        <f aca="false">I104+M104</f>
        <v>80000</v>
      </c>
      <c r="I104" s="259" t="n">
        <f aca="false">J104+K104+L104</f>
        <v>80000</v>
      </c>
      <c r="J104" s="259" t="n">
        <v>80000</v>
      </c>
      <c r="K104" s="259"/>
      <c r="L104" s="259"/>
      <c r="M104" s="259"/>
    </row>
    <row r="105" customFormat="false" ht="11.25" hidden="true" customHeight="false" outlineLevel="0" collapsed="false">
      <c r="A105" s="255"/>
      <c r="B105" s="256" t="s">
        <v>258</v>
      </c>
      <c r="C105" s="260"/>
      <c r="D105" s="260"/>
      <c r="E105" s="259" t="n">
        <v>80000</v>
      </c>
      <c r="F105" s="259" t="n">
        <v>80000</v>
      </c>
      <c r="G105" s="259"/>
      <c r="H105" s="259"/>
      <c r="I105" s="259"/>
      <c r="J105" s="261"/>
      <c r="K105" s="261"/>
      <c r="L105" s="261"/>
      <c r="M105" s="259"/>
    </row>
    <row r="106" customFormat="false" ht="11.25" hidden="true" customHeight="false" outlineLevel="0" collapsed="false">
      <c r="A106" s="255"/>
      <c r="B106" s="256" t="s">
        <v>259</v>
      </c>
      <c r="C106" s="260"/>
      <c r="D106" s="260"/>
      <c r="E106" s="259" t="n">
        <v>1000000</v>
      </c>
      <c r="F106" s="259" t="n">
        <v>138000</v>
      </c>
      <c r="G106" s="259" t="n">
        <f aca="false">E106-F106</f>
        <v>862000</v>
      </c>
      <c r="H106" s="259"/>
      <c r="I106" s="259"/>
      <c r="J106" s="261"/>
      <c r="K106" s="261"/>
      <c r="L106" s="261"/>
      <c r="M106" s="259"/>
    </row>
    <row r="107" customFormat="false" ht="11.25" hidden="true" customHeight="false" outlineLevel="0" collapsed="false">
      <c r="A107" s="255"/>
      <c r="B107" s="256" t="s">
        <v>260</v>
      </c>
      <c r="C107" s="260"/>
      <c r="D107" s="260"/>
      <c r="E107" s="259" t="n">
        <v>500000</v>
      </c>
      <c r="F107" s="259" t="n">
        <v>75000</v>
      </c>
      <c r="G107" s="259" t="n">
        <f aca="false">E107-F107</f>
        <v>425000</v>
      </c>
      <c r="H107" s="259"/>
      <c r="I107" s="259"/>
      <c r="J107" s="261"/>
      <c r="K107" s="261"/>
      <c r="L107" s="261"/>
      <c r="M107" s="259"/>
    </row>
    <row r="108" customFormat="false" ht="11.25" hidden="true" customHeight="true" outlineLevel="0" collapsed="false">
      <c r="A108" s="255" t="s">
        <v>285</v>
      </c>
      <c r="B108" s="256" t="s">
        <v>253</v>
      </c>
      <c r="C108" s="257" t="s">
        <v>286</v>
      </c>
      <c r="D108" s="257"/>
      <c r="E108" s="257"/>
      <c r="F108" s="257"/>
      <c r="G108" s="257"/>
      <c r="H108" s="257"/>
      <c r="I108" s="257"/>
      <c r="J108" s="257"/>
      <c r="K108" s="257"/>
      <c r="L108" s="257"/>
      <c r="M108" s="257"/>
    </row>
    <row r="109" customFormat="false" ht="11.25" hidden="true" customHeight="false" outlineLevel="0" collapsed="false">
      <c r="A109" s="255"/>
      <c r="B109" s="256" t="s">
        <v>255</v>
      </c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</row>
    <row r="110" customFormat="false" ht="11.25" hidden="true" customHeight="false" outlineLevel="0" collapsed="false">
      <c r="A110" s="255"/>
      <c r="B110" s="256" t="s">
        <v>256</v>
      </c>
      <c r="C110" s="257"/>
      <c r="D110" s="257"/>
      <c r="E110" s="257"/>
      <c r="F110" s="257"/>
      <c r="G110" s="257"/>
      <c r="H110" s="257"/>
      <c r="I110" s="257"/>
      <c r="J110" s="257"/>
      <c r="K110" s="257"/>
      <c r="L110" s="257"/>
      <c r="M110" s="257"/>
    </row>
    <row r="111" customFormat="false" ht="11.25" hidden="true" customHeight="false" outlineLevel="0" collapsed="false">
      <c r="A111" s="255"/>
      <c r="B111" s="256" t="s">
        <v>257</v>
      </c>
      <c r="C111" s="258"/>
      <c r="D111" s="258" t="n">
        <v>80130</v>
      </c>
      <c r="E111" s="259" t="n">
        <v>4500000</v>
      </c>
      <c r="F111" s="259" t="n">
        <v>675000</v>
      </c>
      <c r="G111" s="259" t="n">
        <f aca="false">E111-F111</f>
        <v>3825000</v>
      </c>
      <c r="H111" s="259" t="n">
        <f aca="false">I111+M111</f>
        <v>1470000</v>
      </c>
      <c r="I111" s="259" t="n">
        <f aca="false">J111+K111+L111</f>
        <v>195000</v>
      </c>
      <c r="J111" s="259" t="n">
        <v>195000</v>
      </c>
      <c r="K111" s="259"/>
      <c r="L111" s="259"/>
      <c r="M111" s="259" t="n">
        <v>1275000</v>
      </c>
    </row>
    <row r="112" customFormat="false" ht="11.25" hidden="true" customHeight="false" outlineLevel="0" collapsed="false">
      <c r="A112" s="255"/>
      <c r="B112" s="256" t="s">
        <v>258</v>
      </c>
      <c r="C112" s="260"/>
      <c r="D112" s="260"/>
      <c r="E112" s="259" t="n">
        <v>1470000</v>
      </c>
      <c r="F112" s="259" t="n">
        <v>195000</v>
      </c>
      <c r="G112" s="259" t="n">
        <v>1275000</v>
      </c>
      <c r="H112" s="259"/>
      <c r="I112" s="259"/>
      <c r="J112" s="261"/>
      <c r="K112" s="261"/>
      <c r="L112" s="261"/>
      <c r="M112" s="259"/>
    </row>
    <row r="113" customFormat="false" ht="11.25" hidden="true" customHeight="false" outlineLevel="0" collapsed="false">
      <c r="A113" s="255"/>
      <c r="B113" s="256" t="s">
        <v>259</v>
      </c>
      <c r="C113" s="260"/>
      <c r="D113" s="260"/>
      <c r="E113" s="259" t="n">
        <v>1500000</v>
      </c>
      <c r="F113" s="259" t="n">
        <v>225000</v>
      </c>
      <c r="G113" s="259" t="n">
        <v>1275000</v>
      </c>
      <c r="H113" s="259"/>
      <c r="I113" s="259"/>
      <c r="J113" s="261"/>
      <c r="K113" s="261"/>
      <c r="L113" s="261"/>
      <c r="M113" s="259"/>
    </row>
    <row r="114" customFormat="false" ht="11.25" hidden="true" customHeight="false" outlineLevel="0" collapsed="false">
      <c r="A114" s="255"/>
      <c r="B114" s="256" t="s">
        <v>260</v>
      </c>
      <c r="C114" s="260"/>
      <c r="D114" s="260"/>
      <c r="E114" s="259" t="n">
        <v>1530000</v>
      </c>
      <c r="F114" s="259" t="n">
        <v>255000</v>
      </c>
      <c r="G114" s="259" t="n">
        <v>1275000</v>
      </c>
      <c r="H114" s="259"/>
      <c r="I114" s="259"/>
      <c r="J114" s="261"/>
      <c r="K114" s="261"/>
      <c r="L114" s="261"/>
      <c r="M114" s="259"/>
    </row>
    <row r="115" customFormat="false" ht="11.25" hidden="true" customHeight="true" outlineLevel="0" collapsed="false">
      <c r="A115" s="255" t="s">
        <v>287</v>
      </c>
      <c r="B115" s="256" t="s">
        <v>253</v>
      </c>
      <c r="C115" s="257" t="s">
        <v>288</v>
      </c>
      <c r="D115" s="257"/>
      <c r="E115" s="257"/>
      <c r="F115" s="257"/>
      <c r="G115" s="257"/>
      <c r="H115" s="257"/>
      <c r="I115" s="257"/>
      <c r="J115" s="257"/>
      <c r="K115" s="257"/>
      <c r="L115" s="257"/>
      <c r="M115" s="257"/>
    </row>
    <row r="116" customFormat="false" ht="11.25" hidden="true" customHeight="false" outlineLevel="0" collapsed="false">
      <c r="A116" s="255"/>
      <c r="B116" s="256" t="s">
        <v>255</v>
      </c>
      <c r="C116" s="257"/>
      <c r="D116" s="257"/>
      <c r="E116" s="257"/>
      <c r="F116" s="257"/>
      <c r="G116" s="257"/>
      <c r="H116" s="257"/>
      <c r="I116" s="257"/>
      <c r="J116" s="257"/>
      <c r="K116" s="257"/>
      <c r="L116" s="257"/>
      <c r="M116" s="257"/>
    </row>
    <row r="117" customFormat="false" ht="11.25" hidden="true" customHeight="false" outlineLevel="0" collapsed="false">
      <c r="A117" s="255"/>
      <c r="B117" s="256" t="s">
        <v>256</v>
      </c>
      <c r="C117" s="257"/>
      <c r="D117" s="257"/>
      <c r="E117" s="257"/>
      <c r="F117" s="257"/>
      <c r="G117" s="257"/>
      <c r="H117" s="257"/>
      <c r="I117" s="257"/>
      <c r="J117" s="257"/>
      <c r="K117" s="257"/>
      <c r="L117" s="257"/>
      <c r="M117" s="257"/>
    </row>
    <row r="118" customFormat="false" ht="11.25" hidden="true" customHeight="false" outlineLevel="0" collapsed="false">
      <c r="A118" s="255"/>
      <c r="B118" s="256" t="s">
        <v>257</v>
      </c>
      <c r="C118" s="258"/>
      <c r="D118" s="258" t="n">
        <v>80130</v>
      </c>
      <c r="E118" s="259" t="n">
        <v>1500000</v>
      </c>
      <c r="F118" s="259" t="n">
        <v>225000</v>
      </c>
      <c r="G118" s="259" t="n">
        <f aca="false">E118-F118</f>
        <v>1275000</v>
      </c>
      <c r="H118" s="259" t="n">
        <f aca="false">I118+M118</f>
        <v>650000</v>
      </c>
      <c r="I118" s="259" t="n">
        <f aca="false">J118+K118+L118</f>
        <v>170000</v>
      </c>
      <c r="J118" s="259" t="n">
        <v>170000</v>
      </c>
      <c r="K118" s="259"/>
      <c r="L118" s="259"/>
      <c r="M118" s="259" t="n">
        <v>480000</v>
      </c>
    </row>
    <row r="119" customFormat="false" ht="11.25" hidden="true" customHeight="false" outlineLevel="0" collapsed="false">
      <c r="A119" s="255"/>
      <c r="B119" s="256" t="s">
        <v>258</v>
      </c>
      <c r="C119" s="260"/>
      <c r="D119" s="260"/>
      <c r="E119" s="259" t="n">
        <v>650000</v>
      </c>
      <c r="F119" s="259" t="n">
        <v>170000</v>
      </c>
      <c r="G119" s="259" t="n">
        <v>480000</v>
      </c>
      <c r="H119" s="259"/>
      <c r="I119" s="259"/>
      <c r="J119" s="261"/>
      <c r="K119" s="261"/>
      <c r="L119" s="261"/>
      <c r="M119" s="259"/>
    </row>
    <row r="120" customFormat="false" ht="11.25" hidden="true" customHeight="false" outlineLevel="0" collapsed="false">
      <c r="A120" s="255"/>
      <c r="B120" s="256" t="s">
        <v>259</v>
      </c>
      <c r="C120" s="260"/>
      <c r="D120" s="260"/>
      <c r="E120" s="259" t="n">
        <v>850000</v>
      </c>
      <c r="F120" s="259" t="n">
        <f aca="false">F118-F119</f>
        <v>55000</v>
      </c>
      <c r="G120" s="259" t="n">
        <f aca="false">G118-G119</f>
        <v>795000</v>
      </c>
      <c r="H120" s="259"/>
      <c r="I120" s="259"/>
      <c r="J120" s="261"/>
      <c r="K120" s="261"/>
      <c r="L120" s="261"/>
      <c r="M120" s="259"/>
    </row>
    <row r="121" customFormat="false" ht="11.25" hidden="true" customHeight="false" outlineLevel="0" collapsed="false">
      <c r="A121" s="255"/>
      <c r="B121" s="256" t="s">
        <v>260</v>
      </c>
      <c r="C121" s="260"/>
      <c r="D121" s="260"/>
      <c r="E121" s="259"/>
      <c r="F121" s="259"/>
      <c r="G121" s="259"/>
      <c r="H121" s="259"/>
      <c r="I121" s="259"/>
      <c r="J121" s="261"/>
      <c r="K121" s="261"/>
      <c r="L121" s="261"/>
      <c r="M121" s="259"/>
    </row>
    <row r="122" customFormat="false" ht="11.25" hidden="true" customHeight="true" outlineLevel="0" collapsed="false">
      <c r="A122" s="255" t="s">
        <v>289</v>
      </c>
      <c r="B122" s="256" t="s">
        <v>253</v>
      </c>
      <c r="C122" s="257" t="s">
        <v>290</v>
      </c>
      <c r="D122" s="257"/>
      <c r="E122" s="257"/>
      <c r="F122" s="257"/>
      <c r="G122" s="257"/>
      <c r="H122" s="257"/>
      <c r="I122" s="257"/>
      <c r="J122" s="257"/>
      <c r="K122" s="257"/>
      <c r="L122" s="257"/>
      <c r="M122" s="257"/>
    </row>
    <row r="123" customFormat="false" ht="11.25" hidden="true" customHeight="false" outlineLevel="0" collapsed="false">
      <c r="A123" s="255"/>
      <c r="B123" s="256" t="s">
        <v>255</v>
      </c>
      <c r="C123" s="257"/>
      <c r="D123" s="257"/>
      <c r="E123" s="257"/>
      <c r="F123" s="257"/>
      <c r="G123" s="257"/>
      <c r="H123" s="257"/>
      <c r="I123" s="257"/>
      <c r="J123" s="257"/>
      <c r="K123" s="257"/>
      <c r="L123" s="257"/>
      <c r="M123" s="257"/>
    </row>
    <row r="124" customFormat="false" ht="11.25" hidden="true" customHeight="false" outlineLevel="0" collapsed="false">
      <c r="A124" s="255"/>
      <c r="B124" s="256" t="s">
        <v>256</v>
      </c>
      <c r="C124" s="257"/>
      <c r="D124" s="257"/>
      <c r="E124" s="257"/>
      <c r="F124" s="257"/>
      <c r="G124" s="257"/>
      <c r="H124" s="257"/>
      <c r="I124" s="257"/>
      <c r="J124" s="257"/>
      <c r="K124" s="257"/>
      <c r="L124" s="257"/>
      <c r="M124" s="257"/>
    </row>
    <row r="125" customFormat="false" ht="11.25" hidden="true" customHeight="false" outlineLevel="0" collapsed="false">
      <c r="A125" s="255"/>
      <c r="B125" s="256" t="s">
        <v>257</v>
      </c>
      <c r="C125" s="258"/>
      <c r="D125" s="258" t="n">
        <v>85395</v>
      </c>
      <c r="E125" s="259" t="n">
        <v>1075708</v>
      </c>
      <c r="F125" s="259" t="n">
        <v>359406</v>
      </c>
      <c r="G125" s="259" t="n">
        <f aca="false">E125-F125</f>
        <v>716302</v>
      </c>
      <c r="H125" s="259" t="n">
        <f aca="false">I125+M125</f>
        <v>1075708</v>
      </c>
      <c r="I125" s="259" t="n">
        <f aca="false">J125+K125+L125</f>
        <v>359406</v>
      </c>
      <c r="J125" s="259" t="n">
        <v>234406</v>
      </c>
      <c r="K125" s="259"/>
      <c r="L125" s="259" t="n">
        <v>125000</v>
      </c>
      <c r="M125" s="259" t="n">
        <v>716302</v>
      </c>
    </row>
    <row r="126" customFormat="false" ht="11.25" hidden="true" customHeight="false" outlineLevel="0" collapsed="false">
      <c r="A126" s="255"/>
      <c r="B126" s="256" t="s">
        <v>258</v>
      </c>
      <c r="C126" s="260"/>
      <c r="D126" s="260"/>
      <c r="E126" s="259" t="n">
        <v>1075708</v>
      </c>
      <c r="F126" s="259" t="n">
        <v>359406</v>
      </c>
      <c r="G126" s="259" t="n">
        <v>716302</v>
      </c>
      <c r="H126" s="259"/>
      <c r="I126" s="259"/>
      <c r="J126" s="261"/>
      <c r="K126" s="261"/>
      <c r="L126" s="261"/>
      <c r="M126" s="259"/>
    </row>
    <row r="127" customFormat="false" ht="11.25" hidden="true" customHeight="false" outlineLevel="0" collapsed="false">
      <c r="A127" s="255"/>
      <c r="B127" s="256" t="s">
        <v>259</v>
      </c>
      <c r="C127" s="260"/>
      <c r="D127" s="260"/>
      <c r="E127" s="259"/>
      <c r="F127" s="259"/>
      <c r="G127" s="259"/>
      <c r="H127" s="259"/>
      <c r="I127" s="259"/>
      <c r="J127" s="261"/>
      <c r="K127" s="261"/>
      <c r="L127" s="261"/>
      <c r="M127" s="259"/>
    </row>
    <row r="128" customFormat="false" ht="11.25" hidden="true" customHeight="false" outlineLevel="0" collapsed="false">
      <c r="A128" s="255"/>
      <c r="B128" s="256" t="s">
        <v>260</v>
      </c>
      <c r="C128" s="260"/>
      <c r="D128" s="260"/>
      <c r="E128" s="259"/>
      <c r="F128" s="259"/>
      <c r="G128" s="259"/>
      <c r="H128" s="259"/>
      <c r="I128" s="259"/>
      <c r="J128" s="261"/>
      <c r="K128" s="261"/>
      <c r="L128" s="261"/>
      <c r="M128" s="259"/>
    </row>
    <row r="129" customFormat="false" ht="12.75" hidden="true" customHeight="true" outlineLevel="0" collapsed="false">
      <c r="A129" s="255" t="s">
        <v>291</v>
      </c>
      <c r="B129" s="256" t="s">
        <v>253</v>
      </c>
      <c r="C129" s="257" t="s">
        <v>292</v>
      </c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</row>
    <row r="130" customFormat="false" ht="12.75" hidden="true" customHeight="true" outlineLevel="0" collapsed="false">
      <c r="A130" s="255"/>
      <c r="B130" s="256" t="s">
        <v>255</v>
      </c>
      <c r="C130" s="257"/>
      <c r="D130" s="257"/>
      <c r="E130" s="257"/>
      <c r="F130" s="257"/>
      <c r="G130" s="257"/>
      <c r="H130" s="257"/>
      <c r="I130" s="257"/>
      <c r="J130" s="257"/>
      <c r="K130" s="257"/>
      <c r="L130" s="257"/>
      <c r="M130" s="257"/>
    </row>
    <row r="131" customFormat="false" ht="12.75" hidden="true" customHeight="true" outlineLevel="0" collapsed="false">
      <c r="A131" s="255"/>
      <c r="B131" s="256" t="s">
        <v>256</v>
      </c>
      <c r="C131" s="257"/>
      <c r="D131" s="257"/>
      <c r="E131" s="257"/>
      <c r="F131" s="257"/>
      <c r="G131" s="257"/>
      <c r="H131" s="257"/>
      <c r="I131" s="257"/>
      <c r="J131" s="257"/>
      <c r="K131" s="257"/>
      <c r="L131" s="257"/>
      <c r="M131" s="257"/>
    </row>
    <row r="132" customFormat="false" ht="12.75" hidden="true" customHeight="true" outlineLevel="0" collapsed="false">
      <c r="A132" s="255"/>
      <c r="B132" s="256" t="s">
        <v>257</v>
      </c>
      <c r="C132" s="258"/>
      <c r="D132" s="258" t="n">
        <v>85395</v>
      </c>
      <c r="E132" s="259" t="n">
        <v>7297050</v>
      </c>
      <c r="F132" s="259" t="n">
        <v>1094559</v>
      </c>
      <c r="G132" s="259" t="n">
        <f aca="false">E132-F132</f>
        <v>6202491</v>
      </c>
      <c r="H132" s="259" t="n">
        <f aca="false">I132+M132</f>
        <v>5543750</v>
      </c>
      <c r="I132" s="259" t="n">
        <f aca="false">J132+K132+L132</f>
        <v>831563</v>
      </c>
      <c r="J132" s="259"/>
      <c r="K132" s="259"/>
      <c r="L132" s="259" t="n">
        <v>831563</v>
      </c>
      <c r="M132" s="259" t="n">
        <v>4712187</v>
      </c>
    </row>
    <row r="133" customFormat="false" ht="12.75" hidden="true" customHeight="true" outlineLevel="0" collapsed="false">
      <c r="A133" s="255"/>
      <c r="B133" s="256" t="s">
        <v>258</v>
      </c>
      <c r="C133" s="260"/>
      <c r="D133" s="260"/>
      <c r="E133" s="259" t="n">
        <v>5543750</v>
      </c>
      <c r="F133" s="259" t="n">
        <v>831563</v>
      </c>
      <c r="G133" s="259" t="n">
        <v>4172187</v>
      </c>
      <c r="H133" s="259"/>
      <c r="I133" s="259"/>
      <c r="J133" s="261"/>
      <c r="K133" s="261"/>
      <c r="L133" s="261"/>
      <c r="M133" s="259"/>
    </row>
    <row r="134" customFormat="false" ht="12.75" hidden="true" customHeight="true" outlineLevel="0" collapsed="false">
      <c r="A134" s="255"/>
      <c r="B134" s="256" t="s">
        <v>259</v>
      </c>
      <c r="C134" s="260"/>
      <c r="D134" s="260"/>
      <c r="E134" s="259" t="n">
        <v>1753300</v>
      </c>
      <c r="F134" s="259" t="n">
        <f aca="false">F132-F133</f>
        <v>262996</v>
      </c>
      <c r="G134" s="259" t="n">
        <f aca="false">G132-G133</f>
        <v>2030304</v>
      </c>
      <c r="H134" s="259"/>
      <c r="I134" s="259"/>
      <c r="J134" s="261"/>
      <c r="K134" s="261"/>
      <c r="L134" s="261"/>
      <c r="M134" s="259"/>
    </row>
    <row r="135" customFormat="false" ht="12.75" hidden="true" customHeight="true" outlineLevel="0" collapsed="false">
      <c r="A135" s="255"/>
      <c r="B135" s="256" t="s">
        <v>260</v>
      </c>
      <c r="C135" s="260"/>
      <c r="D135" s="260"/>
      <c r="E135" s="259"/>
      <c r="F135" s="259"/>
      <c r="G135" s="259"/>
      <c r="H135" s="259"/>
      <c r="I135" s="259"/>
      <c r="J135" s="261"/>
      <c r="K135" s="261"/>
      <c r="L135" s="261"/>
      <c r="M135" s="259"/>
    </row>
    <row r="136" customFormat="false" ht="12" hidden="true" customHeight="true" outlineLevel="0" collapsed="false">
      <c r="A136" s="255" t="s">
        <v>293</v>
      </c>
      <c r="B136" s="256" t="s">
        <v>253</v>
      </c>
      <c r="C136" s="257" t="s">
        <v>294</v>
      </c>
      <c r="D136" s="257"/>
      <c r="E136" s="257"/>
      <c r="F136" s="257"/>
      <c r="G136" s="257"/>
      <c r="H136" s="257"/>
      <c r="I136" s="257"/>
      <c r="J136" s="257"/>
      <c r="K136" s="257"/>
      <c r="L136" s="257"/>
      <c r="M136" s="257"/>
    </row>
    <row r="137" customFormat="false" ht="12" hidden="true" customHeight="true" outlineLevel="0" collapsed="false">
      <c r="A137" s="255"/>
      <c r="B137" s="256" t="s">
        <v>255</v>
      </c>
      <c r="C137" s="257"/>
      <c r="D137" s="257"/>
      <c r="E137" s="257"/>
      <c r="F137" s="257"/>
      <c r="G137" s="257"/>
      <c r="H137" s="257"/>
      <c r="I137" s="257"/>
      <c r="J137" s="257"/>
      <c r="K137" s="257"/>
      <c r="L137" s="257"/>
      <c r="M137" s="257"/>
    </row>
    <row r="138" customFormat="false" ht="12" hidden="true" customHeight="true" outlineLevel="0" collapsed="false">
      <c r="A138" s="255"/>
      <c r="B138" s="256" t="s">
        <v>256</v>
      </c>
      <c r="C138" s="257"/>
      <c r="D138" s="257"/>
      <c r="E138" s="257"/>
      <c r="F138" s="257"/>
      <c r="G138" s="257"/>
      <c r="H138" s="257"/>
      <c r="I138" s="257"/>
      <c r="J138" s="257"/>
      <c r="K138" s="257"/>
      <c r="L138" s="257"/>
      <c r="M138" s="257"/>
    </row>
    <row r="139" customFormat="false" ht="12" hidden="true" customHeight="true" outlineLevel="0" collapsed="false">
      <c r="A139" s="255"/>
      <c r="B139" s="256" t="s">
        <v>257</v>
      </c>
      <c r="C139" s="258"/>
      <c r="D139" s="258" t="n">
        <v>85395</v>
      </c>
      <c r="E139" s="259" t="n">
        <v>4000000</v>
      </c>
      <c r="F139" s="259" t="n">
        <v>600000</v>
      </c>
      <c r="G139" s="259" t="n">
        <f aca="false">E139-F139</f>
        <v>3400000</v>
      </c>
      <c r="H139" s="259" t="n">
        <f aca="false">I139+M139</f>
        <v>510000</v>
      </c>
      <c r="I139" s="259" t="n">
        <f aca="false">J139+K139+L139</f>
        <v>90000</v>
      </c>
      <c r="J139" s="259"/>
      <c r="K139" s="259"/>
      <c r="L139" s="259" t="n">
        <v>90000</v>
      </c>
      <c r="M139" s="259" t="n">
        <v>420000</v>
      </c>
    </row>
    <row r="140" customFormat="false" ht="12" hidden="true" customHeight="true" outlineLevel="0" collapsed="false">
      <c r="A140" s="255"/>
      <c r="B140" s="256" t="s">
        <v>258</v>
      </c>
      <c r="C140" s="260"/>
      <c r="D140" s="260"/>
      <c r="E140" s="259" t="n">
        <v>510000</v>
      </c>
      <c r="F140" s="259" t="n">
        <v>90000</v>
      </c>
      <c r="G140" s="259" t="n">
        <v>420000</v>
      </c>
      <c r="H140" s="259"/>
      <c r="I140" s="259"/>
      <c r="J140" s="261"/>
      <c r="K140" s="261"/>
      <c r="L140" s="261"/>
      <c r="M140" s="259"/>
    </row>
    <row r="141" customFormat="false" ht="12" hidden="true" customHeight="true" outlineLevel="0" collapsed="false">
      <c r="A141" s="255"/>
      <c r="B141" s="256" t="s">
        <v>259</v>
      </c>
      <c r="C141" s="260"/>
      <c r="D141" s="260"/>
      <c r="E141" s="259" t="n">
        <v>510000</v>
      </c>
      <c r="F141" s="259" t="n">
        <v>90000</v>
      </c>
      <c r="G141" s="259" t="n">
        <v>420000</v>
      </c>
      <c r="H141" s="259"/>
      <c r="I141" s="259"/>
      <c r="J141" s="261"/>
      <c r="K141" s="261"/>
      <c r="L141" s="261"/>
      <c r="M141" s="259"/>
    </row>
    <row r="142" customFormat="false" ht="12" hidden="true" customHeight="true" outlineLevel="0" collapsed="false">
      <c r="A142" s="255"/>
      <c r="B142" s="256" t="s">
        <v>260</v>
      </c>
      <c r="C142" s="260"/>
      <c r="D142" s="260"/>
      <c r="E142" s="259" t="n">
        <v>510000</v>
      </c>
      <c r="F142" s="259" t="n">
        <v>90000</v>
      </c>
      <c r="G142" s="259" t="n">
        <v>420000</v>
      </c>
      <c r="H142" s="259"/>
      <c r="I142" s="259"/>
      <c r="J142" s="261"/>
      <c r="K142" s="261"/>
      <c r="L142" s="261"/>
      <c r="M142" s="259"/>
    </row>
    <row r="143" customFormat="false" ht="11.25" hidden="true" customHeight="true" outlineLevel="0" collapsed="false">
      <c r="A143" s="255" t="s">
        <v>295</v>
      </c>
      <c r="B143" s="256" t="s">
        <v>253</v>
      </c>
      <c r="C143" s="257" t="s">
        <v>296</v>
      </c>
      <c r="D143" s="257"/>
      <c r="E143" s="257"/>
      <c r="F143" s="257"/>
      <c r="G143" s="257"/>
      <c r="H143" s="257"/>
      <c r="I143" s="257"/>
      <c r="J143" s="257"/>
      <c r="K143" s="257"/>
      <c r="L143" s="257"/>
      <c r="M143" s="257"/>
    </row>
    <row r="144" customFormat="false" ht="11.25" hidden="true" customHeight="true" outlineLevel="0" collapsed="false">
      <c r="A144" s="255"/>
      <c r="B144" s="256" t="s">
        <v>255</v>
      </c>
      <c r="C144" s="257"/>
      <c r="D144" s="257"/>
      <c r="E144" s="257"/>
      <c r="F144" s="257"/>
      <c r="G144" s="257"/>
      <c r="H144" s="257"/>
      <c r="I144" s="257"/>
      <c r="J144" s="257"/>
      <c r="K144" s="257"/>
      <c r="L144" s="257"/>
      <c r="M144" s="257"/>
    </row>
    <row r="145" customFormat="false" ht="11.25" hidden="true" customHeight="true" outlineLevel="0" collapsed="false">
      <c r="A145" s="255"/>
      <c r="B145" s="256" t="s">
        <v>256</v>
      </c>
      <c r="C145" s="257"/>
      <c r="D145" s="257"/>
      <c r="E145" s="257"/>
      <c r="F145" s="257"/>
      <c r="G145" s="257"/>
      <c r="H145" s="257"/>
      <c r="I145" s="257"/>
      <c r="J145" s="257"/>
      <c r="K145" s="257"/>
      <c r="L145" s="257"/>
      <c r="M145" s="257"/>
    </row>
    <row r="146" customFormat="false" ht="11.25" hidden="true" customHeight="true" outlineLevel="0" collapsed="false">
      <c r="A146" s="255"/>
      <c r="B146" s="256" t="s">
        <v>257</v>
      </c>
      <c r="C146" s="258"/>
      <c r="D146" s="258" t="n">
        <v>85403</v>
      </c>
      <c r="E146" s="259" t="n">
        <v>6400000</v>
      </c>
      <c r="F146" s="259" t="n">
        <v>960000</v>
      </c>
      <c r="G146" s="259" t="n">
        <f aca="false">E146-F146</f>
        <v>5440000</v>
      </c>
      <c r="H146" s="259" t="n">
        <f aca="false">I146+M146</f>
        <v>2393070</v>
      </c>
      <c r="I146" s="259" t="n">
        <f aca="false">J146+K146+L146</f>
        <v>478614</v>
      </c>
      <c r="J146" s="259" t="n">
        <v>478614</v>
      </c>
      <c r="K146" s="259"/>
      <c r="L146" s="259"/>
      <c r="M146" s="259" t="n">
        <v>1914456</v>
      </c>
    </row>
    <row r="147" customFormat="false" ht="11.25" hidden="true" customHeight="true" outlineLevel="0" collapsed="false">
      <c r="A147" s="255"/>
      <c r="B147" s="256" t="s">
        <v>258</v>
      </c>
      <c r="C147" s="260"/>
      <c r="D147" s="260"/>
      <c r="E147" s="259" t="n">
        <v>2393070</v>
      </c>
      <c r="F147" s="259" t="n">
        <v>478614</v>
      </c>
      <c r="G147" s="259" t="n">
        <v>1914456</v>
      </c>
      <c r="H147" s="259"/>
      <c r="I147" s="259"/>
      <c r="J147" s="261"/>
      <c r="K147" s="261"/>
      <c r="L147" s="261"/>
      <c r="M147" s="259"/>
    </row>
    <row r="148" customFormat="false" ht="11.25" hidden="true" customHeight="true" outlineLevel="0" collapsed="false">
      <c r="A148" s="255"/>
      <c r="B148" s="256" t="s">
        <v>259</v>
      </c>
      <c r="C148" s="260"/>
      <c r="D148" s="260"/>
      <c r="E148" s="259" t="n">
        <v>2000000</v>
      </c>
      <c r="F148" s="259" t="n">
        <v>320924</v>
      </c>
      <c r="G148" s="259" t="n">
        <f aca="false">E148-F148</f>
        <v>1679076</v>
      </c>
      <c r="H148" s="259"/>
      <c r="I148" s="259"/>
      <c r="J148" s="261"/>
      <c r="K148" s="261"/>
      <c r="L148" s="261"/>
      <c r="M148" s="259"/>
    </row>
    <row r="149" customFormat="false" ht="11.25" hidden="true" customHeight="true" outlineLevel="0" collapsed="false">
      <c r="A149" s="255"/>
      <c r="B149" s="256" t="s">
        <v>260</v>
      </c>
      <c r="C149" s="260"/>
      <c r="D149" s="260"/>
      <c r="E149" s="259" t="n">
        <v>1000000</v>
      </c>
      <c r="F149" s="259" t="n">
        <v>160462</v>
      </c>
      <c r="G149" s="259" t="n">
        <f aca="false">E149-F149</f>
        <v>839538</v>
      </c>
      <c r="H149" s="259"/>
      <c r="I149" s="259"/>
      <c r="J149" s="261"/>
      <c r="K149" s="261"/>
      <c r="L149" s="261"/>
      <c r="M149" s="259"/>
    </row>
    <row r="150" customFormat="false" ht="11.25" hidden="true" customHeight="true" outlineLevel="0" collapsed="false">
      <c r="A150" s="255" t="s">
        <v>297</v>
      </c>
      <c r="B150" s="256" t="s">
        <v>253</v>
      </c>
      <c r="C150" s="257" t="s">
        <v>298</v>
      </c>
      <c r="D150" s="257"/>
      <c r="E150" s="257"/>
      <c r="F150" s="257"/>
      <c r="G150" s="257"/>
      <c r="H150" s="257"/>
      <c r="I150" s="257"/>
      <c r="J150" s="257"/>
      <c r="K150" s="257"/>
      <c r="L150" s="257"/>
      <c r="M150" s="257"/>
    </row>
    <row r="151" customFormat="false" ht="11.25" hidden="true" customHeight="true" outlineLevel="0" collapsed="false">
      <c r="A151" s="255"/>
      <c r="B151" s="256" t="s">
        <v>255</v>
      </c>
      <c r="C151" s="257"/>
      <c r="D151" s="257"/>
      <c r="E151" s="257"/>
      <c r="F151" s="257"/>
      <c r="G151" s="257"/>
      <c r="H151" s="257"/>
      <c r="I151" s="257"/>
      <c r="J151" s="257"/>
      <c r="K151" s="257"/>
      <c r="L151" s="257"/>
      <c r="M151" s="257"/>
    </row>
    <row r="152" customFormat="false" ht="11.25" hidden="true" customHeight="true" outlineLevel="0" collapsed="false">
      <c r="A152" s="255"/>
      <c r="B152" s="256" t="s">
        <v>256</v>
      </c>
      <c r="C152" s="257"/>
      <c r="D152" s="257"/>
      <c r="E152" s="257"/>
      <c r="F152" s="257"/>
      <c r="G152" s="257"/>
      <c r="H152" s="257"/>
      <c r="I152" s="257"/>
      <c r="J152" s="257"/>
      <c r="K152" s="257"/>
      <c r="L152" s="257"/>
      <c r="M152" s="257"/>
    </row>
    <row r="153" customFormat="false" ht="11.25" hidden="true" customHeight="true" outlineLevel="0" collapsed="false">
      <c r="A153" s="255"/>
      <c r="B153" s="256" t="s">
        <v>257</v>
      </c>
      <c r="C153" s="258"/>
      <c r="D153" s="258" t="n">
        <v>92120</v>
      </c>
      <c r="E153" s="259" t="n">
        <v>5000000</v>
      </c>
      <c r="F153" s="259" t="n">
        <v>750000</v>
      </c>
      <c r="G153" s="259" t="n">
        <f aca="false">E153-F153</f>
        <v>4250000</v>
      </c>
      <c r="H153" s="259" t="n">
        <f aca="false">I153+M153</f>
        <v>2000000</v>
      </c>
      <c r="I153" s="259" t="n">
        <f aca="false">J153+K153+L153</f>
        <v>300000</v>
      </c>
      <c r="J153" s="259"/>
      <c r="K153" s="259"/>
      <c r="L153" s="259" t="n">
        <v>300000</v>
      </c>
      <c r="M153" s="259" t="n">
        <v>1700000</v>
      </c>
    </row>
    <row r="154" customFormat="false" ht="11.25" hidden="true" customHeight="true" outlineLevel="0" collapsed="false">
      <c r="A154" s="255"/>
      <c r="B154" s="256" t="s">
        <v>258</v>
      </c>
      <c r="C154" s="260"/>
      <c r="D154" s="260"/>
      <c r="E154" s="259" t="n">
        <v>2000000</v>
      </c>
      <c r="F154" s="259" t="n">
        <v>300000</v>
      </c>
      <c r="G154" s="259" t="n">
        <v>1700000</v>
      </c>
      <c r="H154" s="259"/>
      <c r="I154" s="259"/>
      <c r="J154" s="261"/>
      <c r="K154" s="261"/>
      <c r="L154" s="261"/>
      <c r="M154" s="259"/>
    </row>
    <row r="155" customFormat="false" ht="11.25" hidden="true" customHeight="true" outlineLevel="0" collapsed="false">
      <c r="A155" s="255"/>
      <c r="B155" s="256" t="s">
        <v>259</v>
      </c>
      <c r="C155" s="260"/>
      <c r="D155" s="260"/>
      <c r="E155" s="259" t="n">
        <v>2000000</v>
      </c>
      <c r="F155" s="259" t="n">
        <v>300000</v>
      </c>
      <c r="G155" s="259" t="n">
        <f aca="false">E155-F155</f>
        <v>1700000</v>
      </c>
      <c r="H155" s="259"/>
      <c r="I155" s="259"/>
      <c r="J155" s="261"/>
      <c r="K155" s="261"/>
      <c r="L155" s="261"/>
      <c r="M155" s="259"/>
    </row>
    <row r="156" customFormat="false" ht="11.25" hidden="true" customHeight="true" outlineLevel="0" collapsed="false">
      <c r="A156" s="255"/>
      <c r="B156" s="269" t="s">
        <v>260</v>
      </c>
      <c r="C156" s="270"/>
      <c r="D156" s="270"/>
      <c r="E156" s="271" t="n">
        <v>1000000</v>
      </c>
      <c r="F156" s="271" t="n">
        <v>150000</v>
      </c>
      <c r="G156" s="271" t="n">
        <f aca="false">E156-F156</f>
        <v>850000</v>
      </c>
      <c r="H156" s="271"/>
      <c r="I156" s="271"/>
      <c r="J156" s="272"/>
      <c r="K156" s="272"/>
      <c r="L156" s="272"/>
      <c r="M156" s="271"/>
    </row>
    <row r="157" s="254" customFormat="true" ht="11.25" hidden="false" customHeight="true" outlineLevel="0" collapsed="false">
      <c r="A157" s="273" t="n">
        <v>2</v>
      </c>
      <c r="B157" s="274" t="s">
        <v>299</v>
      </c>
      <c r="C157" s="275" t="s">
        <v>251</v>
      </c>
      <c r="D157" s="275"/>
      <c r="E157" s="276"/>
      <c r="F157" s="276"/>
      <c r="G157" s="276"/>
      <c r="H157" s="276"/>
      <c r="I157" s="276"/>
      <c r="J157" s="276"/>
      <c r="K157" s="276"/>
      <c r="L157" s="276"/>
      <c r="M157" s="276"/>
    </row>
    <row r="158" customFormat="false" ht="11.25" hidden="true" customHeight="true" outlineLevel="0" collapsed="false">
      <c r="A158" s="255" t="s">
        <v>300</v>
      </c>
      <c r="B158" s="256" t="s">
        <v>253</v>
      </c>
      <c r="C158" s="257" t="s">
        <v>301</v>
      </c>
      <c r="D158" s="257"/>
      <c r="E158" s="257"/>
      <c r="F158" s="257"/>
      <c r="G158" s="257"/>
      <c r="H158" s="257"/>
      <c r="I158" s="257"/>
      <c r="J158" s="257"/>
      <c r="K158" s="257"/>
      <c r="L158" s="257"/>
      <c r="M158" s="257"/>
    </row>
    <row r="159" customFormat="false" ht="11.25" hidden="true" customHeight="true" outlineLevel="0" collapsed="false">
      <c r="A159" s="255"/>
      <c r="B159" s="256" t="s">
        <v>255</v>
      </c>
      <c r="C159" s="257"/>
      <c r="D159" s="257"/>
      <c r="E159" s="257"/>
      <c r="F159" s="257"/>
      <c r="G159" s="257"/>
      <c r="H159" s="257"/>
      <c r="I159" s="257"/>
      <c r="J159" s="257"/>
      <c r="K159" s="257"/>
      <c r="L159" s="257"/>
      <c r="M159" s="257"/>
    </row>
    <row r="160" customFormat="false" ht="11.25" hidden="true" customHeight="true" outlineLevel="0" collapsed="false">
      <c r="A160" s="255"/>
      <c r="B160" s="256" t="s">
        <v>256</v>
      </c>
      <c r="C160" s="257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</row>
    <row r="161" customFormat="false" ht="11.25" hidden="true" customHeight="true" outlineLevel="0" collapsed="false">
      <c r="A161" s="255"/>
      <c r="B161" s="256" t="s">
        <v>257</v>
      </c>
      <c r="C161" s="258"/>
      <c r="D161" s="258" t="n">
        <v>63003</v>
      </c>
      <c r="E161" s="259" t="n">
        <v>120000</v>
      </c>
      <c r="F161" s="259" t="n">
        <v>18000</v>
      </c>
      <c r="G161" s="259" t="n">
        <v>102000</v>
      </c>
      <c r="H161" s="259" t="n">
        <f aca="false">I161+M161</f>
        <v>35000</v>
      </c>
      <c r="I161" s="259" t="n">
        <f aca="false">J161+K161+L161</f>
        <v>5250</v>
      </c>
      <c r="J161" s="259"/>
      <c r="K161" s="259"/>
      <c r="L161" s="259" t="n">
        <v>5250</v>
      </c>
      <c r="M161" s="259" t="n">
        <v>29750</v>
      </c>
    </row>
    <row r="162" customFormat="false" ht="11.25" hidden="true" customHeight="true" outlineLevel="0" collapsed="false">
      <c r="A162" s="255"/>
      <c r="B162" s="256" t="s">
        <v>258</v>
      </c>
      <c r="C162" s="260"/>
      <c r="D162" s="260"/>
      <c r="E162" s="259" t="n">
        <v>35000</v>
      </c>
      <c r="F162" s="259" t="n">
        <v>5250</v>
      </c>
      <c r="G162" s="259" t="n">
        <v>29750</v>
      </c>
      <c r="H162" s="261"/>
      <c r="I162" s="261"/>
      <c r="J162" s="261"/>
      <c r="K162" s="261"/>
      <c r="L162" s="261"/>
      <c r="M162" s="261"/>
    </row>
    <row r="163" customFormat="false" ht="11.25" hidden="true" customHeight="true" outlineLevel="0" collapsed="false">
      <c r="A163" s="255"/>
      <c r="B163" s="256" t="s">
        <v>259</v>
      </c>
      <c r="C163" s="260"/>
      <c r="D163" s="260"/>
      <c r="E163" s="259" t="n">
        <v>40000</v>
      </c>
      <c r="F163" s="259" t="n">
        <v>6000</v>
      </c>
      <c r="G163" s="259" t="n">
        <v>34000</v>
      </c>
      <c r="H163" s="261"/>
      <c r="I163" s="261"/>
      <c r="J163" s="261"/>
      <c r="K163" s="261"/>
      <c r="L163" s="261"/>
      <c r="M163" s="261"/>
    </row>
    <row r="164" customFormat="false" ht="11.25" hidden="true" customHeight="true" outlineLevel="0" collapsed="false">
      <c r="A164" s="255"/>
      <c r="B164" s="256" t="s">
        <v>260</v>
      </c>
      <c r="C164" s="260"/>
      <c r="D164" s="260"/>
      <c r="E164" s="259" t="n">
        <v>45000</v>
      </c>
      <c r="F164" s="259" t="n">
        <v>6750</v>
      </c>
      <c r="G164" s="259" t="n">
        <v>38250</v>
      </c>
      <c r="H164" s="261"/>
      <c r="I164" s="261"/>
      <c r="J164" s="261"/>
      <c r="K164" s="261"/>
      <c r="L164" s="261"/>
      <c r="M164" s="261"/>
    </row>
    <row r="165" customFormat="false" ht="11.25" hidden="false" customHeight="true" outlineLevel="0" collapsed="false">
      <c r="A165" s="255" t="s">
        <v>302</v>
      </c>
      <c r="B165" s="256" t="s">
        <v>253</v>
      </c>
      <c r="C165" s="257" t="s">
        <v>303</v>
      </c>
      <c r="D165" s="257"/>
      <c r="E165" s="257"/>
      <c r="F165" s="257"/>
      <c r="G165" s="257"/>
      <c r="H165" s="257"/>
      <c r="I165" s="257"/>
      <c r="J165" s="257"/>
      <c r="K165" s="257"/>
      <c r="L165" s="257"/>
      <c r="M165" s="257"/>
    </row>
    <row r="166" customFormat="false" ht="11.25" hidden="false" customHeight="true" outlineLevel="0" collapsed="false">
      <c r="A166" s="255"/>
      <c r="B166" s="256" t="s">
        <v>255</v>
      </c>
      <c r="C166" s="257"/>
      <c r="D166" s="257"/>
      <c r="E166" s="257"/>
      <c r="F166" s="257"/>
      <c r="G166" s="257"/>
      <c r="H166" s="257"/>
      <c r="I166" s="257"/>
      <c r="J166" s="257"/>
      <c r="K166" s="257"/>
      <c r="L166" s="257"/>
      <c r="M166" s="257"/>
    </row>
    <row r="167" customFormat="false" ht="11.25" hidden="false" customHeight="true" outlineLevel="0" collapsed="false">
      <c r="A167" s="255"/>
      <c r="B167" s="256" t="s">
        <v>256</v>
      </c>
      <c r="C167" s="257"/>
      <c r="D167" s="257"/>
      <c r="E167" s="257"/>
      <c r="F167" s="257"/>
      <c r="G167" s="257"/>
      <c r="H167" s="257"/>
      <c r="I167" s="257"/>
      <c r="J167" s="257"/>
      <c r="K167" s="257"/>
      <c r="L167" s="257"/>
      <c r="M167" s="257"/>
    </row>
    <row r="168" customFormat="false" ht="11.25" hidden="false" customHeight="true" outlineLevel="0" collapsed="false">
      <c r="A168" s="255"/>
      <c r="B168" s="256" t="s">
        <v>257</v>
      </c>
      <c r="C168" s="258"/>
      <c r="D168" s="258" t="n">
        <v>63003</v>
      </c>
      <c r="E168" s="259" t="n">
        <v>4000000</v>
      </c>
      <c r="F168" s="259" t="n">
        <v>600000</v>
      </c>
      <c r="G168" s="259" t="n">
        <v>3400000</v>
      </c>
      <c r="H168" s="259" t="n">
        <f aca="false">I168+M168</f>
        <v>500000</v>
      </c>
      <c r="I168" s="259" t="n">
        <f aca="false">J168+K168+L168</f>
        <v>75000</v>
      </c>
      <c r="J168" s="259"/>
      <c r="K168" s="259"/>
      <c r="L168" s="259" t="n">
        <v>75000</v>
      </c>
      <c r="M168" s="259" t="n">
        <v>425000</v>
      </c>
    </row>
    <row r="169" customFormat="false" ht="11.25" hidden="false" customHeight="true" outlineLevel="0" collapsed="false">
      <c r="A169" s="255"/>
      <c r="B169" s="256" t="s">
        <v>258</v>
      </c>
      <c r="C169" s="260"/>
      <c r="D169" s="260"/>
      <c r="E169" s="259" t="n">
        <v>500000</v>
      </c>
      <c r="F169" s="259" t="n">
        <v>75000</v>
      </c>
      <c r="G169" s="259" t="n">
        <v>425000</v>
      </c>
      <c r="H169" s="261"/>
      <c r="I169" s="261"/>
      <c r="J169" s="261"/>
      <c r="K169" s="261"/>
      <c r="L169" s="261"/>
      <c r="M169" s="261"/>
    </row>
    <row r="170" customFormat="false" ht="11.25" hidden="false" customHeight="true" outlineLevel="0" collapsed="false">
      <c r="A170" s="255"/>
      <c r="B170" s="256" t="s">
        <v>259</v>
      </c>
      <c r="C170" s="260"/>
      <c r="D170" s="260"/>
      <c r="E170" s="259" t="n">
        <v>500000</v>
      </c>
      <c r="F170" s="259" t="n">
        <v>75000</v>
      </c>
      <c r="G170" s="259" t="n">
        <v>425000</v>
      </c>
      <c r="H170" s="261"/>
      <c r="I170" s="261"/>
      <c r="J170" s="261"/>
      <c r="K170" s="261"/>
      <c r="L170" s="261"/>
      <c r="M170" s="261"/>
    </row>
    <row r="171" customFormat="false" ht="11.25" hidden="false" customHeight="true" outlineLevel="0" collapsed="false">
      <c r="A171" s="255"/>
      <c r="B171" s="256" t="s">
        <v>260</v>
      </c>
      <c r="C171" s="260"/>
      <c r="D171" s="260"/>
      <c r="E171" s="259" t="n">
        <v>500000</v>
      </c>
      <c r="F171" s="259" t="n">
        <v>75000</v>
      </c>
      <c r="G171" s="259" t="n">
        <v>425000</v>
      </c>
      <c r="H171" s="261"/>
      <c r="I171" s="261"/>
      <c r="J171" s="261"/>
      <c r="K171" s="261"/>
      <c r="L171" s="261"/>
      <c r="M171" s="261"/>
    </row>
    <row r="172" customFormat="false" ht="11.25" hidden="true" customHeight="true" outlineLevel="0" collapsed="false">
      <c r="A172" s="255" t="s">
        <v>304</v>
      </c>
      <c r="B172" s="256" t="s">
        <v>253</v>
      </c>
      <c r="C172" s="257" t="s">
        <v>305</v>
      </c>
      <c r="D172" s="257"/>
      <c r="E172" s="257"/>
      <c r="F172" s="257"/>
      <c r="G172" s="257"/>
      <c r="H172" s="257"/>
      <c r="I172" s="257"/>
      <c r="J172" s="257"/>
      <c r="K172" s="257"/>
      <c r="L172" s="257"/>
      <c r="M172" s="257"/>
    </row>
    <row r="173" customFormat="false" ht="11.25" hidden="true" customHeight="true" outlineLevel="0" collapsed="false">
      <c r="A173" s="255"/>
      <c r="B173" s="256" t="s">
        <v>255</v>
      </c>
      <c r="C173" s="257"/>
      <c r="D173" s="257"/>
      <c r="E173" s="257"/>
      <c r="F173" s="257"/>
      <c r="G173" s="257"/>
      <c r="H173" s="257"/>
      <c r="I173" s="257"/>
      <c r="J173" s="257"/>
      <c r="K173" s="257"/>
      <c r="L173" s="257"/>
      <c r="M173" s="257"/>
    </row>
    <row r="174" customFormat="false" ht="11.25" hidden="true" customHeight="true" outlineLevel="0" collapsed="false">
      <c r="A174" s="255"/>
      <c r="B174" s="256" t="s">
        <v>256</v>
      </c>
      <c r="C174" s="257"/>
      <c r="D174" s="257"/>
      <c r="E174" s="257"/>
      <c r="F174" s="257"/>
      <c r="G174" s="257"/>
      <c r="H174" s="257"/>
      <c r="I174" s="257"/>
      <c r="J174" s="257"/>
      <c r="K174" s="257"/>
      <c r="L174" s="257"/>
      <c r="M174" s="257"/>
    </row>
    <row r="175" customFormat="false" ht="11.25" hidden="true" customHeight="true" outlineLevel="0" collapsed="false">
      <c r="A175" s="255"/>
      <c r="B175" s="256" t="s">
        <v>257</v>
      </c>
      <c r="C175" s="258"/>
      <c r="D175" s="258" t="n">
        <v>75020</v>
      </c>
      <c r="E175" s="259" t="n">
        <v>980000</v>
      </c>
      <c r="F175" s="259" t="n">
        <v>147000</v>
      </c>
      <c r="G175" s="259" t="n">
        <v>833000</v>
      </c>
      <c r="H175" s="259" t="n">
        <f aca="false">I175+M175</f>
        <v>330000</v>
      </c>
      <c r="I175" s="259" t="n">
        <f aca="false">J175+K175+L175</f>
        <v>49500</v>
      </c>
      <c r="J175" s="259"/>
      <c r="K175" s="259"/>
      <c r="L175" s="259" t="n">
        <v>49500</v>
      </c>
      <c r="M175" s="259" t="n">
        <v>280500</v>
      </c>
    </row>
    <row r="176" customFormat="false" ht="11.25" hidden="true" customHeight="true" outlineLevel="0" collapsed="false">
      <c r="A176" s="255"/>
      <c r="B176" s="256" t="s">
        <v>258</v>
      </c>
      <c r="C176" s="260"/>
      <c r="D176" s="260"/>
      <c r="E176" s="259" t="n">
        <v>330000</v>
      </c>
      <c r="F176" s="259" t="n">
        <v>49500</v>
      </c>
      <c r="G176" s="259" t="n">
        <v>280500</v>
      </c>
      <c r="H176" s="261"/>
      <c r="I176" s="261"/>
      <c r="J176" s="261"/>
      <c r="K176" s="261"/>
      <c r="L176" s="261"/>
      <c r="M176" s="261"/>
    </row>
    <row r="177" customFormat="false" ht="11.25" hidden="true" customHeight="true" outlineLevel="0" collapsed="false">
      <c r="A177" s="255"/>
      <c r="B177" s="256" t="s">
        <v>259</v>
      </c>
      <c r="C177" s="260"/>
      <c r="D177" s="260"/>
      <c r="E177" s="259" t="n">
        <v>325000</v>
      </c>
      <c r="F177" s="259" t="n">
        <v>48750</v>
      </c>
      <c r="G177" s="259" t="n">
        <v>276250</v>
      </c>
      <c r="H177" s="261"/>
      <c r="I177" s="261"/>
      <c r="J177" s="261"/>
      <c r="K177" s="261"/>
      <c r="L177" s="261"/>
      <c r="M177" s="261"/>
    </row>
    <row r="178" customFormat="false" ht="11.25" hidden="true" customHeight="true" outlineLevel="0" collapsed="false">
      <c r="A178" s="255"/>
      <c r="B178" s="256" t="s">
        <v>260</v>
      </c>
      <c r="C178" s="260"/>
      <c r="D178" s="260"/>
      <c r="E178" s="259" t="n">
        <v>325000</v>
      </c>
      <c r="F178" s="259" t="n">
        <v>48750</v>
      </c>
      <c r="G178" s="259" t="n">
        <v>276250</v>
      </c>
      <c r="H178" s="261"/>
      <c r="I178" s="261"/>
      <c r="J178" s="261"/>
      <c r="K178" s="261"/>
      <c r="L178" s="261"/>
      <c r="M178" s="261"/>
    </row>
    <row r="179" customFormat="false" ht="11.25" hidden="true" customHeight="true" outlineLevel="0" collapsed="false">
      <c r="A179" s="255" t="s">
        <v>306</v>
      </c>
      <c r="B179" s="256" t="s">
        <v>253</v>
      </c>
      <c r="C179" s="257" t="s">
        <v>307</v>
      </c>
      <c r="D179" s="257"/>
      <c r="E179" s="257"/>
      <c r="F179" s="257"/>
      <c r="G179" s="257"/>
      <c r="H179" s="257"/>
      <c r="I179" s="257"/>
      <c r="J179" s="257"/>
      <c r="K179" s="257"/>
      <c r="L179" s="257"/>
      <c r="M179" s="257"/>
    </row>
    <row r="180" customFormat="false" ht="11.25" hidden="true" customHeight="true" outlineLevel="0" collapsed="false">
      <c r="A180" s="255"/>
      <c r="B180" s="256" t="s">
        <v>255</v>
      </c>
      <c r="C180" s="257"/>
      <c r="D180" s="257"/>
      <c r="E180" s="257"/>
      <c r="F180" s="257"/>
      <c r="G180" s="257"/>
      <c r="H180" s="257"/>
      <c r="I180" s="257"/>
      <c r="J180" s="257"/>
      <c r="K180" s="257"/>
      <c r="L180" s="257"/>
      <c r="M180" s="257"/>
    </row>
    <row r="181" customFormat="false" ht="11.25" hidden="true" customHeight="true" outlineLevel="0" collapsed="false">
      <c r="A181" s="255"/>
      <c r="B181" s="256" t="s">
        <v>256</v>
      </c>
      <c r="C181" s="257"/>
      <c r="D181" s="257"/>
      <c r="E181" s="257"/>
      <c r="F181" s="257"/>
      <c r="G181" s="257"/>
      <c r="H181" s="257"/>
      <c r="I181" s="257"/>
      <c r="J181" s="257"/>
      <c r="K181" s="257"/>
      <c r="L181" s="257"/>
      <c r="M181" s="257"/>
    </row>
    <row r="182" customFormat="false" ht="11.25" hidden="true" customHeight="true" outlineLevel="0" collapsed="false">
      <c r="A182" s="255"/>
      <c r="B182" s="256" t="s">
        <v>257</v>
      </c>
      <c r="C182" s="258"/>
      <c r="D182" s="258" t="n">
        <v>75020</v>
      </c>
      <c r="E182" s="259" t="n">
        <v>500000</v>
      </c>
      <c r="F182" s="259" t="n">
        <v>75000</v>
      </c>
      <c r="G182" s="259" t="n">
        <v>425000</v>
      </c>
      <c r="H182" s="259" t="n">
        <f aca="false">I182+M182</f>
        <v>170000</v>
      </c>
      <c r="I182" s="259" t="n">
        <f aca="false">J182+K182+L182</f>
        <v>25500</v>
      </c>
      <c r="J182" s="259"/>
      <c r="K182" s="259"/>
      <c r="L182" s="259" t="n">
        <v>25500</v>
      </c>
      <c r="M182" s="259" t="n">
        <v>144500</v>
      </c>
    </row>
    <row r="183" customFormat="false" ht="11.25" hidden="true" customHeight="true" outlineLevel="0" collapsed="false">
      <c r="A183" s="255"/>
      <c r="B183" s="256" t="s">
        <v>258</v>
      </c>
      <c r="C183" s="260"/>
      <c r="D183" s="260"/>
      <c r="E183" s="259" t="n">
        <v>170000</v>
      </c>
      <c r="F183" s="259" t="n">
        <v>25500</v>
      </c>
      <c r="G183" s="259" t="n">
        <v>144500</v>
      </c>
      <c r="H183" s="261"/>
      <c r="I183" s="261"/>
      <c r="J183" s="261"/>
      <c r="K183" s="261"/>
      <c r="L183" s="261"/>
      <c r="M183" s="261"/>
    </row>
    <row r="184" customFormat="false" ht="11.25" hidden="true" customHeight="true" outlineLevel="0" collapsed="false">
      <c r="A184" s="255"/>
      <c r="B184" s="256" t="s">
        <v>259</v>
      </c>
      <c r="C184" s="260"/>
      <c r="D184" s="260"/>
      <c r="E184" s="259" t="n">
        <v>165000</v>
      </c>
      <c r="F184" s="259" t="n">
        <v>24750</v>
      </c>
      <c r="G184" s="259" t="n">
        <v>140250</v>
      </c>
      <c r="H184" s="261"/>
      <c r="I184" s="261"/>
      <c r="J184" s="261"/>
      <c r="K184" s="261"/>
      <c r="L184" s="261"/>
      <c r="M184" s="261"/>
    </row>
    <row r="185" customFormat="false" ht="11.25" hidden="true" customHeight="true" outlineLevel="0" collapsed="false">
      <c r="A185" s="255"/>
      <c r="B185" s="256" t="s">
        <v>260</v>
      </c>
      <c r="C185" s="260"/>
      <c r="D185" s="260"/>
      <c r="E185" s="259" t="n">
        <v>165000</v>
      </c>
      <c r="F185" s="259" t="n">
        <v>24750</v>
      </c>
      <c r="G185" s="259" t="n">
        <v>140250</v>
      </c>
      <c r="H185" s="261"/>
      <c r="I185" s="261"/>
      <c r="J185" s="261"/>
      <c r="K185" s="261"/>
      <c r="L185" s="261"/>
      <c r="M185" s="261"/>
    </row>
    <row r="186" customFormat="false" ht="11.25" hidden="true" customHeight="true" outlineLevel="0" collapsed="false">
      <c r="A186" s="255" t="s">
        <v>308</v>
      </c>
      <c r="B186" s="256" t="s">
        <v>253</v>
      </c>
      <c r="C186" s="257" t="s">
        <v>309</v>
      </c>
      <c r="D186" s="257"/>
      <c r="E186" s="257"/>
      <c r="F186" s="257"/>
      <c r="G186" s="257"/>
      <c r="H186" s="257"/>
      <c r="I186" s="257"/>
      <c r="J186" s="257"/>
      <c r="K186" s="257"/>
      <c r="L186" s="257"/>
      <c r="M186" s="257"/>
    </row>
    <row r="187" customFormat="false" ht="11.25" hidden="true" customHeight="true" outlineLevel="0" collapsed="false">
      <c r="A187" s="255"/>
      <c r="B187" s="256" t="s">
        <v>255</v>
      </c>
      <c r="C187" s="257"/>
      <c r="D187" s="257"/>
      <c r="E187" s="257"/>
      <c r="F187" s="257"/>
      <c r="G187" s="257"/>
      <c r="H187" s="257"/>
      <c r="I187" s="257"/>
      <c r="J187" s="257"/>
      <c r="K187" s="257"/>
      <c r="L187" s="257"/>
      <c r="M187" s="257"/>
    </row>
    <row r="188" customFormat="false" ht="11.25" hidden="true" customHeight="true" outlineLevel="0" collapsed="false">
      <c r="A188" s="255"/>
      <c r="B188" s="256" t="s">
        <v>256</v>
      </c>
      <c r="C188" s="257"/>
      <c r="D188" s="257"/>
      <c r="E188" s="257"/>
      <c r="F188" s="257"/>
      <c r="G188" s="257"/>
      <c r="H188" s="257"/>
      <c r="I188" s="257"/>
      <c r="J188" s="257"/>
      <c r="K188" s="257"/>
      <c r="L188" s="257"/>
      <c r="M188" s="257"/>
    </row>
    <row r="189" customFormat="false" ht="11.25" hidden="true" customHeight="false" outlineLevel="0" collapsed="false">
      <c r="A189" s="255"/>
      <c r="B189" s="256" t="s">
        <v>257</v>
      </c>
      <c r="C189" s="258"/>
      <c r="D189" s="258" t="n">
        <v>80195</v>
      </c>
      <c r="E189" s="259" t="n">
        <v>3960000</v>
      </c>
      <c r="F189" s="259"/>
      <c r="G189" s="259" t="n">
        <v>3960000</v>
      </c>
      <c r="H189" s="259" t="n">
        <f aca="false">I189+M189</f>
        <v>1320000</v>
      </c>
      <c r="I189" s="259" t="n">
        <f aca="false">J189+K189+L189</f>
        <v>0</v>
      </c>
      <c r="J189" s="259"/>
      <c r="K189" s="259"/>
      <c r="L189" s="259"/>
      <c r="M189" s="259" t="n">
        <v>1320000</v>
      </c>
    </row>
    <row r="190" customFormat="false" ht="11.25" hidden="true" customHeight="false" outlineLevel="0" collapsed="false">
      <c r="A190" s="255"/>
      <c r="B190" s="256" t="s">
        <v>258</v>
      </c>
      <c r="C190" s="260"/>
      <c r="D190" s="260"/>
      <c r="E190" s="259" t="n">
        <v>1320000</v>
      </c>
      <c r="F190" s="259"/>
      <c r="G190" s="259" t="n">
        <v>1320000</v>
      </c>
      <c r="H190" s="261"/>
      <c r="I190" s="261"/>
      <c r="J190" s="261"/>
      <c r="K190" s="261"/>
      <c r="L190" s="261"/>
      <c r="M190" s="261"/>
    </row>
    <row r="191" customFormat="false" ht="11.25" hidden="true" customHeight="false" outlineLevel="0" collapsed="false">
      <c r="A191" s="255"/>
      <c r="B191" s="256" t="s">
        <v>259</v>
      </c>
      <c r="C191" s="260"/>
      <c r="D191" s="260"/>
      <c r="E191" s="259" t="n">
        <v>1320000</v>
      </c>
      <c r="F191" s="259"/>
      <c r="G191" s="259" t="n">
        <v>1320000</v>
      </c>
      <c r="H191" s="261"/>
      <c r="I191" s="261"/>
      <c r="J191" s="261"/>
      <c r="K191" s="261"/>
      <c r="L191" s="261"/>
      <c r="M191" s="261"/>
    </row>
    <row r="192" customFormat="false" ht="11.25" hidden="true" customHeight="false" outlineLevel="0" collapsed="false">
      <c r="A192" s="255"/>
      <c r="B192" s="256" t="s">
        <v>260</v>
      </c>
      <c r="C192" s="260"/>
      <c r="D192" s="260"/>
      <c r="E192" s="259" t="n">
        <v>1320000</v>
      </c>
      <c r="F192" s="259"/>
      <c r="G192" s="259" t="n">
        <v>1320000</v>
      </c>
      <c r="H192" s="261"/>
      <c r="I192" s="261"/>
      <c r="J192" s="261"/>
      <c r="K192" s="261"/>
      <c r="L192" s="261"/>
      <c r="M192" s="261"/>
    </row>
    <row r="193" customFormat="false" ht="11.25" hidden="true" customHeight="true" outlineLevel="0" collapsed="false">
      <c r="A193" s="277" t="s">
        <v>310</v>
      </c>
      <c r="B193" s="256" t="s">
        <v>253</v>
      </c>
      <c r="C193" s="257" t="s">
        <v>311</v>
      </c>
      <c r="D193" s="257"/>
      <c r="E193" s="257"/>
      <c r="F193" s="257"/>
      <c r="G193" s="257"/>
      <c r="H193" s="257"/>
      <c r="I193" s="257"/>
      <c r="J193" s="257"/>
      <c r="K193" s="257"/>
      <c r="L193" s="257"/>
      <c r="M193" s="257"/>
    </row>
    <row r="194" customFormat="false" ht="11.25" hidden="true" customHeight="true" outlineLevel="0" collapsed="false">
      <c r="A194" s="277"/>
      <c r="B194" s="256" t="s">
        <v>255</v>
      </c>
      <c r="C194" s="257"/>
      <c r="D194" s="257"/>
      <c r="E194" s="257"/>
      <c r="F194" s="257"/>
      <c r="G194" s="257"/>
      <c r="H194" s="257"/>
      <c r="I194" s="257"/>
      <c r="J194" s="257"/>
      <c r="K194" s="257"/>
      <c r="L194" s="257"/>
      <c r="M194" s="257"/>
    </row>
    <row r="195" customFormat="false" ht="11.25" hidden="true" customHeight="true" outlineLevel="0" collapsed="false">
      <c r="A195" s="277"/>
      <c r="B195" s="256" t="s">
        <v>256</v>
      </c>
      <c r="C195" s="257"/>
      <c r="D195" s="257"/>
      <c r="E195" s="257"/>
      <c r="F195" s="257"/>
      <c r="G195" s="257"/>
      <c r="H195" s="257"/>
      <c r="I195" s="257"/>
      <c r="J195" s="257"/>
      <c r="K195" s="257"/>
      <c r="L195" s="257"/>
      <c r="M195" s="257"/>
    </row>
    <row r="196" customFormat="false" ht="11.25" hidden="true" customHeight="false" outlineLevel="0" collapsed="false">
      <c r="A196" s="277"/>
      <c r="B196" s="256" t="s">
        <v>257</v>
      </c>
      <c r="C196" s="258"/>
      <c r="D196" s="258" t="n">
        <v>92105</v>
      </c>
      <c r="E196" s="259" t="n">
        <v>540000</v>
      </c>
      <c r="F196" s="259" t="n">
        <v>81000</v>
      </c>
      <c r="G196" s="259" t="n">
        <v>459000</v>
      </c>
      <c r="H196" s="259" t="n">
        <f aca="false">I196+M196</f>
        <v>90000</v>
      </c>
      <c r="I196" s="259" t="n">
        <f aca="false">J196+K196+L196</f>
        <v>13500</v>
      </c>
      <c r="J196" s="259"/>
      <c r="K196" s="259"/>
      <c r="L196" s="259" t="n">
        <v>13500</v>
      </c>
      <c r="M196" s="259" t="n">
        <v>76500</v>
      </c>
    </row>
    <row r="197" customFormat="false" ht="11.25" hidden="true" customHeight="false" outlineLevel="0" collapsed="false">
      <c r="A197" s="277"/>
      <c r="B197" s="256" t="s">
        <v>258</v>
      </c>
      <c r="C197" s="260"/>
      <c r="D197" s="260"/>
      <c r="E197" s="259" t="n">
        <v>90000</v>
      </c>
      <c r="F197" s="259" t="n">
        <v>13500</v>
      </c>
      <c r="G197" s="259" t="n">
        <v>76500</v>
      </c>
      <c r="H197" s="261"/>
      <c r="I197" s="261"/>
      <c r="J197" s="261"/>
      <c r="K197" s="261"/>
      <c r="L197" s="261"/>
      <c r="M197" s="261"/>
    </row>
    <row r="198" customFormat="false" ht="11.25" hidden="true" customHeight="false" outlineLevel="0" collapsed="false">
      <c r="A198" s="277"/>
      <c r="B198" s="256" t="s">
        <v>259</v>
      </c>
      <c r="C198" s="260"/>
      <c r="D198" s="260"/>
      <c r="E198" s="259" t="n">
        <v>90000</v>
      </c>
      <c r="F198" s="259" t="n">
        <v>13500</v>
      </c>
      <c r="G198" s="259" t="n">
        <v>76500</v>
      </c>
      <c r="H198" s="261"/>
      <c r="I198" s="261"/>
      <c r="J198" s="261"/>
      <c r="K198" s="261"/>
      <c r="L198" s="261"/>
      <c r="M198" s="261"/>
    </row>
    <row r="199" customFormat="false" ht="11.25" hidden="true" customHeight="false" outlineLevel="0" collapsed="false">
      <c r="A199" s="277"/>
      <c r="B199" s="278" t="s">
        <v>260</v>
      </c>
      <c r="C199" s="279"/>
      <c r="D199" s="279"/>
      <c r="E199" s="280" t="n">
        <v>90000</v>
      </c>
      <c r="F199" s="280" t="n">
        <v>13500</v>
      </c>
      <c r="G199" s="280" t="n">
        <v>76500</v>
      </c>
      <c r="H199" s="281"/>
      <c r="I199" s="281"/>
      <c r="J199" s="281"/>
      <c r="K199" s="281"/>
      <c r="L199" s="281"/>
      <c r="M199" s="281"/>
    </row>
    <row r="200" customFormat="false" ht="11.25" hidden="true" customHeight="false" outlineLevel="0" collapsed="false"/>
    <row r="201" customFormat="false" ht="11.25" hidden="true" customHeight="true" outlineLevel="0" collapsed="false">
      <c r="A201" s="282" t="s">
        <v>312</v>
      </c>
      <c r="B201" s="282"/>
      <c r="C201" s="282"/>
      <c r="D201" s="282"/>
      <c r="E201" s="282"/>
      <c r="F201" s="282"/>
      <c r="G201" s="282"/>
      <c r="H201" s="282"/>
      <c r="I201" s="282"/>
      <c r="J201" s="282"/>
    </row>
    <row r="202" customFormat="false" ht="11.25" hidden="true" customHeight="false" outlineLevel="0" collapsed="false">
      <c r="A202" s="283" t="s">
        <v>313</v>
      </c>
      <c r="B202" s="283"/>
      <c r="C202" s="283"/>
      <c r="D202" s="283"/>
      <c r="E202" s="283"/>
      <c r="F202" s="283"/>
      <c r="G202" s="283"/>
      <c r="H202" s="283"/>
      <c r="I202" s="283"/>
      <c r="J202" s="283"/>
    </row>
    <row r="203" customFormat="false" ht="11.25" hidden="true" customHeight="false" outlineLevel="0" collapsed="false">
      <c r="A203" s="283"/>
      <c r="B203" s="283"/>
      <c r="C203" s="283"/>
      <c r="D203" s="283"/>
      <c r="E203" s="283"/>
      <c r="F203" s="283"/>
      <c r="G203" s="283"/>
    </row>
    <row r="204" customFormat="false" ht="12" hidden="false" customHeight="true" outlineLevel="0" collapsed="false">
      <c r="A204" s="248" t="s">
        <v>12</v>
      </c>
      <c r="B204" s="248"/>
      <c r="C204" s="248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s="254" customFormat="true" ht="12" hidden="true" customHeight="true" outlineLevel="0" collapsed="false">
      <c r="A205" s="250" t="n">
        <v>1</v>
      </c>
      <c r="B205" s="251" t="s">
        <v>183</v>
      </c>
      <c r="C205" s="252" t="s">
        <v>251</v>
      </c>
      <c r="D205" s="252"/>
      <c r="E205" s="253"/>
      <c r="F205" s="253"/>
      <c r="G205" s="253"/>
      <c r="H205" s="253"/>
      <c r="I205" s="253"/>
      <c r="J205" s="253"/>
      <c r="K205" s="253"/>
      <c r="L205" s="253"/>
      <c r="M205" s="253"/>
    </row>
    <row r="206" customFormat="false" ht="10.5" hidden="true" customHeight="true" outlineLevel="0" collapsed="false">
      <c r="A206" s="255" t="s">
        <v>252</v>
      </c>
      <c r="B206" s="256" t="s">
        <v>253</v>
      </c>
      <c r="C206" s="257" t="s">
        <v>254</v>
      </c>
      <c r="D206" s="257"/>
      <c r="E206" s="257"/>
      <c r="F206" s="257"/>
      <c r="G206" s="257"/>
      <c r="H206" s="257"/>
      <c r="I206" s="257"/>
      <c r="J206" s="257"/>
      <c r="K206" s="257"/>
      <c r="L206" s="257"/>
      <c r="M206" s="257"/>
    </row>
    <row r="207" customFormat="false" ht="10.5" hidden="true" customHeight="true" outlineLevel="0" collapsed="false">
      <c r="A207" s="255"/>
      <c r="B207" s="256" t="s">
        <v>255</v>
      </c>
      <c r="C207" s="257"/>
      <c r="D207" s="257"/>
      <c r="E207" s="257"/>
      <c r="F207" s="257"/>
      <c r="G207" s="257"/>
      <c r="H207" s="257"/>
      <c r="I207" s="257"/>
      <c r="J207" s="257"/>
      <c r="K207" s="257"/>
      <c r="L207" s="257"/>
      <c r="M207" s="257"/>
    </row>
    <row r="208" customFormat="false" ht="10.5" hidden="true" customHeight="true" outlineLevel="0" collapsed="false">
      <c r="A208" s="255"/>
      <c r="B208" s="256" t="s">
        <v>256</v>
      </c>
      <c r="C208" s="257"/>
      <c r="D208" s="257"/>
      <c r="E208" s="257"/>
      <c r="F208" s="257"/>
      <c r="G208" s="257"/>
      <c r="H208" s="257"/>
      <c r="I208" s="257"/>
      <c r="J208" s="257"/>
      <c r="K208" s="257"/>
      <c r="L208" s="257"/>
      <c r="M208" s="257"/>
    </row>
    <row r="209" customFormat="false" ht="12" hidden="true" customHeight="false" outlineLevel="0" collapsed="false">
      <c r="A209" s="255"/>
      <c r="B209" s="256" t="s">
        <v>257</v>
      </c>
      <c r="C209" s="258"/>
      <c r="D209" s="258" t="n">
        <v>60014</v>
      </c>
      <c r="E209" s="259" t="n">
        <v>4200000</v>
      </c>
      <c r="F209" s="259" t="n">
        <v>630000</v>
      </c>
      <c r="G209" s="259" t="n">
        <v>3570000</v>
      </c>
      <c r="H209" s="259" t="n">
        <f aca="false">I209+M209</f>
        <v>170000</v>
      </c>
      <c r="I209" s="259" t="n">
        <f aca="false">J209+K209+L209</f>
        <v>25500</v>
      </c>
      <c r="J209" s="259" t="n">
        <v>25500</v>
      </c>
      <c r="K209" s="259"/>
      <c r="L209" s="259"/>
      <c r="M209" s="259" t="n">
        <v>144500</v>
      </c>
    </row>
    <row r="210" customFormat="false" ht="12" hidden="true" customHeight="false" outlineLevel="0" collapsed="false">
      <c r="A210" s="255"/>
      <c r="B210" s="256" t="s">
        <v>258</v>
      </c>
      <c r="C210" s="260"/>
      <c r="D210" s="260"/>
      <c r="E210" s="259" t="n">
        <v>170000</v>
      </c>
      <c r="F210" s="259" t="n">
        <v>25500</v>
      </c>
      <c r="G210" s="259" t="n">
        <v>144500</v>
      </c>
      <c r="H210" s="259"/>
      <c r="I210" s="259"/>
      <c r="J210" s="261"/>
      <c r="K210" s="261"/>
      <c r="L210" s="261"/>
      <c r="M210" s="259"/>
    </row>
    <row r="211" customFormat="false" ht="12" hidden="true" customHeight="false" outlineLevel="0" collapsed="false">
      <c r="A211" s="255"/>
      <c r="B211" s="256" t="s">
        <v>259</v>
      </c>
      <c r="C211" s="260"/>
      <c r="D211" s="260"/>
      <c r="E211" s="259" t="n">
        <v>2000000</v>
      </c>
      <c r="F211" s="259" t="n">
        <v>300000</v>
      </c>
      <c r="G211" s="259" t="n">
        <v>1700000</v>
      </c>
      <c r="H211" s="259"/>
      <c r="I211" s="259"/>
      <c r="J211" s="261"/>
      <c r="K211" s="261"/>
      <c r="L211" s="261"/>
      <c r="M211" s="259"/>
    </row>
    <row r="212" customFormat="false" ht="12" hidden="true" customHeight="false" outlineLevel="0" collapsed="false">
      <c r="A212" s="255"/>
      <c r="B212" s="256" t="s">
        <v>260</v>
      </c>
      <c r="C212" s="260"/>
      <c r="D212" s="260"/>
      <c r="E212" s="259" t="n">
        <v>2030000</v>
      </c>
      <c r="F212" s="259" t="n">
        <v>304500</v>
      </c>
      <c r="G212" s="259" t="n">
        <f aca="false">E212-F212</f>
        <v>1725500</v>
      </c>
      <c r="H212" s="259"/>
      <c r="I212" s="259"/>
      <c r="J212" s="261"/>
      <c r="K212" s="261"/>
      <c r="L212" s="261"/>
      <c r="M212" s="259"/>
    </row>
    <row r="213" customFormat="false" ht="11.25" hidden="true" customHeight="true" outlineLevel="0" collapsed="false">
      <c r="A213" s="255" t="s">
        <v>261</v>
      </c>
      <c r="B213" s="256" t="s">
        <v>253</v>
      </c>
      <c r="C213" s="257" t="s">
        <v>262</v>
      </c>
      <c r="D213" s="257"/>
      <c r="E213" s="257"/>
      <c r="F213" s="257"/>
      <c r="G213" s="257"/>
      <c r="H213" s="257"/>
      <c r="I213" s="257"/>
      <c r="J213" s="257"/>
      <c r="K213" s="257"/>
      <c r="L213" s="257"/>
      <c r="M213" s="257"/>
    </row>
    <row r="214" customFormat="false" ht="12" hidden="true" customHeight="false" outlineLevel="0" collapsed="false">
      <c r="A214" s="255"/>
      <c r="B214" s="256" t="s">
        <v>255</v>
      </c>
      <c r="C214" s="257"/>
      <c r="D214" s="257"/>
      <c r="E214" s="257"/>
      <c r="F214" s="257"/>
      <c r="G214" s="257"/>
      <c r="H214" s="257"/>
      <c r="I214" s="257"/>
      <c r="J214" s="257"/>
      <c r="K214" s="257"/>
      <c r="L214" s="257"/>
      <c r="M214" s="257"/>
    </row>
    <row r="215" customFormat="false" ht="12" hidden="true" customHeight="false" outlineLevel="0" collapsed="false">
      <c r="A215" s="255"/>
      <c r="B215" s="256" t="s">
        <v>256</v>
      </c>
      <c r="C215" s="257"/>
      <c r="D215" s="257"/>
      <c r="E215" s="257"/>
      <c r="F215" s="257"/>
      <c r="G215" s="257"/>
      <c r="H215" s="257"/>
      <c r="I215" s="257"/>
      <c r="J215" s="257"/>
      <c r="K215" s="257"/>
      <c r="L215" s="257"/>
      <c r="M215" s="257"/>
    </row>
    <row r="216" customFormat="false" ht="12" hidden="true" customHeight="false" outlineLevel="0" collapsed="false">
      <c r="A216" s="255"/>
      <c r="B216" s="256" t="s">
        <v>257</v>
      </c>
      <c r="C216" s="258"/>
      <c r="D216" s="258" t="n">
        <v>60014</v>
      </c>
      <c r="E216" s="259" t="n">
        <v>6500000</v>
      </c>
      <c r="F216" s="259" t="n">
        <v>1034500</v>
      </c>
      <c r="G216" s="259" t="n">
        <f aca="false">E216-F216</f>
        <v>5465500</v>
      </c>
      <c r="H216" s="259" t="n">
        <f aca="false">I216+M216</f>
        <v>1100000</v>
      </c>
      <c r="I216" s="259" t="n">
        <f aca="false">J216+K216+L216</f>
        <v>165000</v>
      </c>
      <c r="J216" s="259" t="n">
        <v>165000</v>
      </c>
      <c r="K216" s="259"/>
      <c r="L216" s="259"/>
      <c r="M216" s="259" t="n">
        <v>935000</v>
      </c>
    </row>
    <row r="217" customFormat="false" ht="12" hidden="true" customHeight="false" outlineLevel="0" collapsed="false">
      <c r="A217" s="255"/>
      <c r="B217" s="256" t="s">
        <v>258</v>
      </c>
      <c r="C217" s="260"/>
      <c r="D217" s="260"/>
      <c r="E217" s="259" t="n">
        <v>1100000</v>
      </c>
      <c r="F217" s="259" t="n">
        <v>165000</v>
      </c>
      <c r="G217" s="259" t="n">
        <v>935000</v>
      </c>
      <c r="H217" s="259"/>
      <c r="I217" s="259"/>
      <c r="J217" s="261"/>
      <c r="K217" s="261"/>
      <c r="L217" s="261"/>
      <c r="M217" s="259"/>
    </row>
    <row r="218" customFormat="false" ht="12" hidden="true" customHeight="false" outlineLevel="0" collapsed="false">
      <c r="A218" s="255"/>
      <c r="B218" s="256" t="s">
        <v>259</v>
      </c>
      <c r="C218" s="260"/>
      <c r="D218" s="260"/>
      <c r="E218" s="259" t="n">
        <v>1100000</v>
      </c>
      <c r="F218" s="259" t="n">
        <v>165000</v>
      </c>
      <c r="G218" s="259" t="n">
        <v>935000</v>
      </c>
      <c r="H218" s="259"/>
      <c r="I218" s="259"/>
      <c r="J218" s="261"/>
      <c r="K218" s="261"/>
      <c r="L218" s="261"/>
      <c r="M218" s="259"/>
    </row>
    <row r="219" customFormat="false" ht="12" hidden="true" customHeight="false" outlineLevel="0" collapsed="false">
      <c r="A219" s="255"/>
      <c r="B219" s="256" t="s">
        <v>260</v>
      </c>
      <c r="C219" s="260"/>
      <c r="D219" s="260"/>
      <c r="E219" s="259" t="n">
        <v>4230000</v>
      </c>
      <c r="F219" s="259" t="n">
        <v>634500</v>
      </c>
      <c r="G219" s="259" t="n">
        <f aca="false">E219-F219</f>
        <v>3595500</v>
      </c>
      <c r="H219" s="259"/>
      <c r="I219" s="259"/>
      <c r="J219" s="261"/>
      <c r="K219" s="261"/>
      <c r="L219" s="261"/>
      <c r="M219" s="259"/>
    </row>
    <row r="220" customFormat="false" ht="11.25" hidden="true" customHeight="true" outlineLevel="0" collapsed="false">
      <c r="A220" s="255" t="s">
        <v>263</v>
      </c>
      <c r="B220" s="256" t="s">
        <v>253</v>
      </c>
      <c r="C220" s="257" t="s">
        <v>264</v>
      </c>
      <c r="D220" s="257"/>
      <c r="E220" s="257"/>
      <c r="F220" s="257"/>
      <c r="G220" s="257"/>
      <c r="H220" s="257"/>
      <c r="I220" s="257"/>
      <c r="J220" s="257"/>
      <c r="K220" s="257"/>
      <c r="L220" s="257"/>
      <c r="M220" s="257"/>
    </row>
    <row r="221" customFormat="false" ht="12" hidden="true" customHeight="false" outlineLevel="0" collapsed="false">
      <c r="A221" s="255"/>
      <c r="B221" s="256" t="s">
        <v>255</v>
      </c>
      <c r="C221" s="257"/>
      <c r="D221" s="257"/>
      <c r="E221" s="257"/>
      <c r="F221" s="257"/>
      <c r="G221" s="257"/>
      <c r="H221" s="257"/>
      <c r="I221" s="257"/>
      <c r="J221" s="257"/>
      <c r="K221" s="257"/>
      <c r="L221" s="257"/>
      <c r="M221" s="257"/>
    </row>
    <row r="222" customFormat="false" ht="12" hidden="true" customHeight="false" outlineLevel="0" collapsed="false">
      <c r="A222" s="255"/>
      <c r="B222" s="256" t="s">
        <v>256</v>
      </c>
      <c r="C222" s="257"/>
      <c r="D222" s="257"/>
      <c r="E222" s="257"/>
      <c r="F222" s="257"/>
      <c r="G222" s="257"/>
      <c r="H222" s="257"/>
      <c r="I222" s="257"/>
      <c r="J222" s="257"/>
      <c r="K222" s="257"/>
      <c r="L222" s="257"/>
      <c r="M222" s="257"/>
    </row>
    <row r="223" customFormat="false" ht="12" hidden="true" customHeight="false" outlineLevel="0" collapsed="false">
      <c r="A223" s="255"/>
      <c r="B223" s="256" t="s">
        <v>257</v>
      </c>
      <c r="C223" s="258"/>
      <c r="D223" s="258" t="n">
        <v>60014</v>
      </c>
      <c r="E223" s="259" t="n">
        <v>1250000</v>
      </c>
      <c r="F223" s="259" t="n">
        <v>187500</v>
      </c>
      <c r="G223" s="259" t="n">
        <v>1062500</v>
      </c>
      <c r="H223" s="259" t="n">
        <f aca="false">I223+M223</f>
        <v>1250000</v>
      </c>
      <c r="I223" s="259" t="n">
        <f aca="false">J223+K223+L223</f>
        <v>187500</v>
      </c>
      <c r="J223" s="259" t="n">
        <v>187500</v>
      </c>
      <c r="K223" s="259"/>
      <c r="L223" s="259"/>
      <c r="M223" s="259" t="n">
        <v>1062500</v>
      </c>
    </row>
    <row r="224" customFormat="false" ht="12" hidden="true" customHeight="false" outlineLevel="0" collapsed="false">
      <c r="A224" s="255"/>
      <c r="B224" s="256" t="s">
        <v>258</v>
      </c>
      <c r="C224" s="260"/>
      <c r="D224" s="260"/>
      <c r="E224" s="259"/>
      <c r="F224" s="259"/>
      <c r="G224" s="259"/>
      <c r="H224" s="259"/>
      <c r="I224" s="259"/>
      <c r="J224" s="261"/>
      <c r="K224" s="261"/>
      <c r="L224" s="261"/>
      <c r="M224" s="259"/>
    </row>
    <row r="225" customFormat="false" ht="12" hidden="true" customHeight="false" outlineLevel="0" collapsed="false">
      <c r="A225" s="255"/>
      <c r="B225" s="256" t="s">
        <v>259</v>
      </c>
      <c r="C225" s="260"/>
      <c r="D225" s="260"/>
      <c r="E225" s="259"/>
      <c r="F225" s="259"/>
      <c r="G225" s="259"/>
      <c r="H225" s="259"/>
      <c r="I225" s="259"/>
      <c r="J225" s="261"/>
      <c r="K225" s="261"/>
      <c r="L225" s="261"/>
      <c r="M225" s="259"/>
    </row>
    <row r="226" customFormat="false" ht="12" hidden="true" customHeight="false" outlineLevel="0" collapsed="false">
      <c r="A226" s="255"/>
      <c r="B226" s="256" t="s">
        <v>260</v>
      </c>
      <c r="C226" s="260"/>
      <c r="D226" s="260"/>
      <c r="E226" s="259"/>
      <c r="F226" s="259"/>
      <c r="G226" s="259"/>
      <c r="H226" s="259"/>
      <c r="I226" s="259"/>
      <c r="J226" s="261"/>
      <c r="K226" s="261"/>
      <c r="L226" s="261"/>
      <c r="M226" s="259"/>
    </row>
    <row r="227" customFormat="false" ht="10.5" hidden="true" customHeight="true" outlineLevel="0" collapsed="false">
      <c r="A227" s="255" t="s">
        <v>265</v>
      </c>
      <c r="B227" s="256" t="s">
        <v>253</v>
      </c>
      <c r="C227" s="257" t="s">
        <v>266</v>
      </c>
      <c r="D227" s="257"/>
      <c r="E227" s="257"/>
      <c r="F227" s="257"/>
      <c r="G227" s="257"/>
      <c r="H227" s="257"/>
      <c r="I227" s="257"/>
      <c r="J227" s="257"/>
      <c r="K227" s="257"/>
      <c r="L227" s="257"/>
      <c r="M227" s="257"/>
    </row>
    <row r="228" customFormat="false" ht="12" hidden="true" customHeight="false" outlineLevel="0" collapsed="false">
      <c r="A228" s="255"/>
      <c r="B228" s="256" t="s">
        <v>255</v>
      </c>
      <c r="C228" s="257"/>
      <c r="D228" s="257"/>
      <c r="E228" s="257"/>
      <c r="F228" s="257"/>
      <c r="G228" s="257"/>
      <c r="H228" s="257"/>
      <c r="I228" s="257"/>
      <c r="J228" s="257"/>
      <c r="K228" s="257"/>
      <c r="L228" s="257"/>
      <c r="M228" s="257"/>
    </row>
    <row r="229" customFormat="false" ht="12" hidden="true" customHeight="false" outlineLevel="0" collapsed="false">
      <c r="A229" s="255"/>
      <c r="B229" s="256" t="s">
        <v>256</v>
      </c>
      <c r="C229" s="257"/>
      <c r="D229" s="257"/>
      <c r="E229" s="257"/>
      <c r="F229" s="257"/>
      <c r="G229" s="257"/>
      <c r="H229" s="257"/>
      <c r="I229" s="257"/>
      <c r="J229" s="257"/>
      <c r="K229" s="257"/>
      <c r="L229" s="257"/>
      <c r="M229" s="257"/>
    </row>
    <row r="230" customFormat="false" ht="12" hidden="true" customHeight="false" outlineLevel="0" collapsed="false">
      <c r="A230" s="255"/>
      <c r="B230" s="256" t="s">
        <v>257</v>
      </c>
      <c r="C230" s="258"/>
      <c r="D230" s="258" t="n">
        <v>60014</v>
      </c>
      <c r="E230" s="259" t="n">
        <v>1250000</v>
      </c>
      <c r="F230" s="259" t="n">
        <v>187500</v>
      </c>
      <c r="G230" s="259" t="n">
        <f aca="false">E230-F230</f>
        <v>1062500</v>
      </c>
      <c r="H230" s="259" t="n">
        <f aca="false">I230+M230</f>
        <v>50000</v>
      </c>
      <c r="I230" s="259" t="n">
        <f aca="false">J230+K230+L230</f>
        <v>7500</v>
      </c>
      <c r="J230" s="259"/>
      <c r="K230" s="259"/>
      <c r="L230" s="259" t="n">
        <v>7500</v>
      </c>
      <c r="M230" s="259" t="n">
        <v>42500</v>
      </c>
    </row>
    <row r="231" customFormat="false" ht="12" hidden="true" customHeight="false" outlineLevel="0" collapsed="false">
      <c r="A231" s="255"/>
      <c r="B231" s="256" t="s">
        <v>258</v>
      </c>
      <c r="C231" s="260"/>
      <c r="D231" s="260"/>
      <c r="E231" s="259" t="n">
        <v>50000</v>
      </c>
      <c r="F231" s="259" t="n">
        <v>7500</v>
      </c>
      <c r="G231" s="259" t="n">
        <v>42500</v>
      </c>
      <c r="H231" s="259"/>
      <c r="I231" s="259"/>
      <c r="J231" s="261"/>
      <c r="K231" s="261"/>
      <c r="L231" s="261"/>
      <c r="M231" s="259"/>
    </row>
    <row r="232" customFormat="false" ht="12" hidden="true" customHeight="false" outlineLevel="0" collapsed="false">
      <c r="A232" s="255"/>
      <c r="B232" s="256" t="s">
        <v>259</v>
      </c>
      <c r="C232" s="260"/>
      <c r="D232" s="260"/>
      <c r="E232" s="259" t="n">
        <v>1200000</v>
      </c>
      <c r="F232" s="259" t="n">
        <v>180000</v>
      </c>
      <c r="G232" s="259" t="n">
        <v>1020000</v>
      </c>
      <c r="H232" s="259"/>
      <c r="I232" s="259"/>
      <c r="J232" s="261"/>
      <c r="K232" s="261"/>
      <c r="L232" s="261"/>
      <c r="M232" s="259"/>
    </row>
    <row r="233" customFormat="false" ht="12" hidden="true" customHeight="false" outlineLevel="0" collapsed="false">
      <c r="A233" s="255"/>
      <c r="B233" s="256" t="s">
        <v>260</v>
      </c>
      <c r="C233" s="260"/>
      <c r="D233" s="260"/>
      <c r="E233" s="259"/>
      <c r="F233" s="259"/>
      <c r="G233" s="259"/>
      <c r="H233" s="259"/>
      <c r="I233" s="259"/>
      <c r="J233" s="261"/>
      <c r="K233" s="261"/>
      <c r="L233" s="261"/>
      <c r="M233" s="259"/>
    </row>
    <row r="234" customFormat="false" ht="11.25" hidden="true" customHeight="true" outlineLevel="0" collapsed="false">
      <c r="A234" s="262" t="s">
        <v>267</v>
      </c>
      <c r="B234" s="263" t="s">
        <v>253</v>
      </c>
      <c r="C234" s="264" t="s">
        <v>268</v>
      </c>
      <c r="D234" s="264"/>
      <c r="E234" s="264"/>
      <c r="F234" s="264"/>
      <c r="G234" s="264"/>
      <c r="H234" s="264"/>
      <c r="I234" s="264"/>
      <c r="J234" s="264"/>
      <c r="K234" s="264"/>
      <c r="L234" s="264"/>
      <c r="M234" s="264"/>
    </row>
    <row r="235" customFormat="false" ht="12" hidden="true" customHeight="false" outlineLevel="0" collapsed="false">
      <c r="A235" s="262"/>
      <c r="B235" s="263" t="s">
        <v>255</v>
      </c>
      <c r="C235" s="264"/>
      <c r="D235" s="264"/>
      <c r="E235" s="264"/>
      <c r="F235" s="264"/>
      <c r="G235" s="264"/>
      <c r="H235" s="264"/>
      <c r="I235" s="264"/>
      <c r="J235" s="264"/>
      <c r="K235" s="264"/>
      <c r="L235" s="264"/>
      <c r="M235" s="264"/>
    </row>
    <row r="236" customFormat="false" ht="12" hidden="true" customHeight="false" outlineLevel="0" collapsed="false">
      <c r="A236" s="262"/>
      <c r="B236" s="263" t="s">
        <v>256</v>
      </c>
      <c r="C236" s="264"/>
      <c r="D236" s="264"/>
      <c r="E236" s="264"/>
      <c r="F236" s="264"/>
      <c r="G236" s="264"/>
      <c r="H236" s="264"/>
      <c r="I236" s="264"/>
      <c r="J236" s="264"/>
      <c r="K236" s="264"/>
      <c r="L236" s="264"/>
      <c r="M236" s="264"/>
    </row>
    <row r="237" customFormat="false" ht="12" hidden="true" customHeight="false" outlineLevel="0" collapsed="false">
      <c r="A237" s="262"/>
      <c r="B237" s="263" t="s">
        <v>257</v>
      </c>
      <c r="C237" s="265"/>
      <c r="D237" s="265" t="n">
        <v>60014</v>
      </c>
      <c r="E237" s="266" t="n">
        <v>1000000</v>
      </c>
      <c r="F237" s="266" t="n">
        <v>150000</v>
      </c>
      <c r="G237" s="266" t="n">
        <f aca="false">E237-F237</f>
        <v>850000</v>
      </c>
      <c r="H237" s="266" t="n">
        <f aca="false">I237+M237</f>
        <v>1000000</v>
      </c>
      <c r="I237" s="266" t="n">
        <v>150000</v>
      </c>
      <c r="J237" s="266" t="n">
        <v>150000</v>
      </c>
      <c r="K237" s="266"/>
      <c r="L237" s="266"/>
      <c r="M237" s="266" t="n">
        <v>850000</v>
      </c>
    </row>
    <row r="238" customFormat="false" ht="12" hidden="true" customHeight="false" outlineLevel="0" collapsed="false">
      <c r="A238" s="262"/>
      <c r="B238" s="263" t="s">
        <v>258</v>
      </c>
      <c r="C238" s="267"/>
      <c r="D238" s="267"/>
      <c r="E238" s="266" t="n">
        <v>1000000</v>
      </c>
      <c r="F238" s="266" t="n">
        <v>150000</v>
      </c>
      <c r="G238" s="266" t="n">
        <v>850000</v>
      </c>
      <c r="H238" s="266"/>
      <c r="I238" s="266"/>
      <c r="J238" s="268"/>
      <c r="K238" s="268"/>
      <c r="L238" s="268"/>
      <c r="M238" s="266"/>
    </row>
    <row r="239" customFormat="false" ht="12" hidden="true" customHeight="false" outlineLevel="0" collapsed="false">
      <c r="A239" s="262"/>
      <c r="B239" s="263" t="s">
        <v>259</v>
      </c>
      <c r="C239" s="267"/>
      <c r="D239" s="267"/>
      <c r="E239" s="266"/>
      <c r="F239" s="266"/>
      <c r="G239" s="266"/>
      <c r="H239" s="266"/>
      <c r="I239" s="266"/>
      <c r="J239" s="268"/>
      <c r="K239" s="268"/>
      <c r="L239" s="268"/>
      <c r="M239" s="266"/>
    </row>
    <row r="240" customFormat="false" ht="12" hidden="true" customHeight="false" outlineLevel="0" collapsed="false">
      <c r="A240" s="262"/>
      <c r="B240" s="263" t="s">
        <v>260</v>
      </c>
      <c r="C240" s="267"/>
      <c r="D240" s="267"/>
      <c r="E240" s="266"/>
      <c r="F240" s="266"/>
      <c r="G240" s="266"/>
      <c r="H240" s="266"/>
      <c r="I240" s="266"/>
      <c r="J240" s="268"/>
      <c r="K240" s="268"/>
      <c r="L240" s="268"/>
      <c r="M240" s="266"/>
    </row>
    <row r="241" customFormat="false" ht="10.5" hidden="true" customHeight="true" outlineLevel="0" collapsed="false">
      <c r="A241" s="255" t="s">
        <v>269</v>
      </c>
      <c r="B241" s="256" t="s">
        <v>253</v>
      </c>
      <c r="C241" s="257" t="s">
        <v>270</v>
      </c>
      <c r="D241" s="257"/>
      <c r="E241" s="257"/>
      <c r="F241" s="257"/>
      <c r="G241" s="257"/>
      <c r="H241" s="257"/>
      <c r="I241" s="257"/>
      <c r="J241" s="257"/>
      <c r="K241" s="257"/>
      <c r="L241" s="257"/>
      <c r="M241" s="257"/>
    </row>
    <row r="242" customFormat="false" ht="10.5" hidden="true" customHeight="true" outlineLevel="0" collapsed="false">
      <c r="A242" s="255"/>
      <c r="B242" s="256" t="s">
        <v>255</v>
      </c>
      <c r="C242" s="257"/>
      <c r="D242" s="257"/>
      <c r="E242" s="257"/>
      <c r="F242" s="257"/>
      <c r="G242" s="257"/>
      <c r="H242" s="257"/>
      <c r="I242" s="257"/>
      <c r="J242" s="257"/>
      <c r="K242" s="257"/>
      <c r="L242" s="257"/>
      <c r="M242" s="257"/>
    </row>
    <row r="243" customFormat="false" ht="10.5" hidden="true" customHeight="true" outlineLevel="0" collapsed="false">
      <c r="A243" s="255"/>
      <c r="B243" s="256" t="s">
        <v>256</v>
      </c>
      <c r="C243" s="257"/>
      <c r="D243" s="257"/>
      <c r="E243" s="257"/>
      <c r="F243" s="257"/>
      <c r="G243" s="257"/>
      <c r="H243" s="257"/>
      <c r="I243" s="257"/>
      <c r="J243" s="257"/>
      <c r="K243" s="257"/>
      <c r="L243" s="257"/>
      <c r="M243" s="257"/>
    </row>
    <row r="244" customFormat="false" ht="12" hidden="true" customHeight="false" outlineLevel="0" collapsed="false">
      <c r="A244" s="255"/>
      <c r="B244" s="256" t="s">
        <v>257</v>
      </c>
      <c r="C244" s="258"/>
      <c r="D244" s="258" t="n">
        <v>60014</v>
      </c>
      <c r="E244" s="259" t="n">
        <v>21000000</v>
      </c>
      <c r="F244" s="259" t="n">
        <v>3150000</v>
      </c>
      <c r="G244" s="259" t="n">
        <f aca="false">E244-F244</f>
        <v>17850000</v>
      </c>
      <c r="H244" s="259" t="n">
        <f aca="false">I244+M244</f>
        <v>3000000</v>
      </c>
      <c r="I244" s="259" t="n">
        <f aca="false">J244+K244+L244</f>
        <v>450000</v>
      </c>
      <c r="J244" s="259" t="n">
        <v>450000</v>
      </c>
      <c r="K244" s="259"/>
      <c r="L244" s="259"/>
      <c r="M244" s="259" t="n">
        <v>2550000</v>
      </c>
    </row>
    <row r="245" customFormat="false" ht="12" hidden="true" customHeight="false" outlineLevel="0" collapsed="false">
      <c r="A245" s="255"/>
      <c r="B245" s="256" t="s">
        <v>258</v>
      </c>
      <c r="C245" s="260"/>
      <c r="D245" s="260"/>
      <c r="E245" s="259" t="n">
        <v>3000000</v>
      </c>
      <c r="F245" s="259" t="n">
        <v>450000</v>
      </c>
      <c r="G245" s="259" t="n">
        <f aca="false">E245-F245</f>
        <v>2550000</v>
      </c>
      <c r="H245" s="259"/>
      <c r="I245" s="259"/>
      <c r="J245" s="261"/>
      <c r="K245" s="261"/>
      <c r="L245" s="261"/>
      <c r="M245" s="259"/>
    </row>
    <row r="246" customFormat="false" ht="12" hidden="true" customHeight="false" outlineLevel="0" collapsed="false">
      <c r="A246" s="255"/>
      <c r="B246" s="256" t="s">
        <v>259</v>
      </c>
      <c r="C246" s="260"/>
      <c r="D246" s="260"/>
      <c r="E246" s="259" t="n">
        <v>3000000</v>
      </c>
      <c r="F246" s="259" t="n">
        <v>450000</v>
      </c>
      <c r="G246" s="259" t="n">
        <f aca="false">E246-F246</f>
        <v>2550000</v>
      </c>
      <c r="H246" s="259"/>
      <c r="I246" s="259"/>
      <c r="J246" s="261"/>
      <c r="K246" s="261"/>
      <c r="L246" s="261"/>
      <c r="M246" s="259"/>
    </row>
    <row r="247" customFormat="false" ht="12" hidden="true" customHeight="false" outlineLevel="0" collapsed="false">
      <c r="A247" s="255"/>
      <c r="B247" s="256" t="s">
        <v>260</v>
      </c>
      <c r="C247" s="260"/>
      <c r="D247" s="260"/>
      <c r="E247" s="259" t="n">
        <v>3000000</v>
      </c>
      <c r="F247" s="259" t="n">
        <v>450000</v>
      </c>
      <c r="G247" s="259" t="n">
        <f aca="false">E247-F247</f>
        <v>2550000</v>
      </c>
      <c r="H247" s="259"/>
      <c r="I247" s="259"/>
      <c r="J247" s="261"/>
      <c r="K247" s="261"/>
      <c r="L247" s="261"/>
      <c r="M247" s="259"/>
    </row>
    <row r="248" customFormat="false" ht="9.75" hidden="true" customHeight="true" outlineLevel="0" collapsed="false">
      <c r="A248" s="255" t="s">
        <v>271</v>
      </c>
      <c r="B248" s="256" t="s">
        <v>253</v>
      </c>
      <c r="C248" s="257" t="s">
        <v>272</v>
      </c>
      <c r="D248" s="257"/>
      <c r="E248" s="257"/>
      <c r="F248" s="257"/>
      <c r="G248" s="257"/>
      <c r="H248" s="257"/>
      <c r="I248" s="257"/>
      <c r="J248" s="257"/>
      <c r="K248" s="257"/>
      <c r="L248" s="257"/>
      <c r="M248" s="257"/>
    </row>
    <row r="249" customFormat="false" ht="9.75" hidden="true" customHeight="true" outlineLevel="0" collapsed="false">
      <c r="A249" s="255"/>
      <c r="B249" s="256" t="s">
        <v>255</v>
      </c>
      <c r="C249" s="257"/>
      <c r="D249" s="257"/>
      <c r="E249" s="257"/>
      <c r="F249" s="257"/>
      <c r="G249" s="257"/>
      <c r="H249" s="257"/>
      <c r="I249" s="257"/>
      <c r="J249" s="257"/>
      <c r="K249" s="257"/>
      <c r="L249" s="257"/>
      <c r="M249" s="257"/>
    </row>
    <row r="250" customFormat="false" ht="9.75" hidden="true" customHeight="true" outlineLevel="0" collapsed="false">
      <c r="A250" s="255"/>
      <c r="B250" s="256" t="s">
        <v>256</v>
      </c>
      <c r="C250" s="257"/>
      <c r="D250" s="257"/>
      <c r="E250" s="257"/>
      <c r="F250" s="257"/>
      <c r="G250" s="257"/>
      <c r="H250" s="257"/>
      <c r="I250" s="257"/>
      <c r="J250" s="257"/>
      <c r="K250" s="257"/>
      <c r="L250" s="257"/>
      <c r="M250" s="257"/>
    </row>
    <row r="251" customFormat="false" ht="12" hidden="true" customHeight="false" outlineLevel="0" collapsed="false">
      <c r="A251" s="255"/>
      <c r="B251" s="256" t="s">
        <v>257</v>
      </c>
      <c r="C251" s="258"/>
      <c r="D251" s="258" t="n">
        <v>60014</v>
      </c>
      <c r="E251" s="259" t="n">
        <v>8600000</v>
      </c>
      <c r="F251" s="259" t="n">
        <v>1290000</v>
      </c>
      <c r="G251" s="259" t="n">
        <f aca="false">E251-F251</f>
        <v>7310000</v>
      </c>
      <c r="H251" s="259" t="n">
        <f aca="false">I251+M251</f>
        <v>3000000</v>
      </c>
      <c r="I251" s="259" t="n">
        <f aca="false">J251+K251+L251</f>
        <v>450000</v>
      </c>
      <c r="J251" s="259" t="n">
        <v>450000</v>
      </c>
      <c r="K251" s="259"/>
      <c r="L251" s="259"/>
      <c r="M251" s="259" t="n">
        <v>2550000</v>
      </c>
    </row>
    <row r="252" customFormat="false" ht="12" hidden="true" customHeight="false" outlineLevel="0" collapsed="false">
      <c r="A252" s="255"/>
      <c r="B252" s="256" t="s">
        <v>258</v>
      </c>
      <c r="C252" s="260"/>
      <c r="D252" s="260"/>
      <c r="E252" s="259" t="n">
        <v>3000000</v>
      </c>
      <c r="F252" s="259" t="n">
        <v>450000</v>
      </c>
      <c r="G252" s="259" t="n">
        <f aca="false">E252-F252</f>
        <v>2550000</v>
      </c>
      <c r="H252" s="259"/>
      <c r="I252" s="259"/>
      <c r="J252" s="261"/>
      <c r="K252" s="261"/>
      <c r="L252" s="261"/>
      <c r="M252" s="259"/>
    </row>
    <row r="253" customFormat="false" ht="12" hidden="true" customHeight="false" outlineLevel="0" collapsed="false">
      <c r="A253" s="255"/>
      <c r="B253" s="256" t="s">
        <v>259</v>
      </c>
      <c r="C253" s="260"/>
      <c r="D253" s="260"/>
      <c r="E253" s="259" t="n">
        <v>2800000</v>
      </c>
      <c r="F253" s="259" t="n">
        <v>420000</v>
      </c>
      <c r="G253" s="259" t="n">
        <f aca="false">E253-F253</f>
        <v>2380000</v>
      </c>
      <c r="H253" s="259"/>
      <c r="I253" s="259"/>
      <c r="J253" s="261"/>
      <c r="K253" s="261"/>
      <c r="L253" s="261"/>
      <c r="M253" s="259"/>
    </row>
    <row r="254" customFormat="false" ht="12" hidden="true" customHeight="false" outlineLevel="0" collapsed="false">
      <c r="A254" s="255"/>
      <c r="B254" s="256" t="s">
        <v>260</v>
      </c>
      <c r="C254" s="260"/>
      <c r="D254" s="260"/>
      <c r="E254" s="259" t="n">
        <v>2800000</v>
      </c>
      <c r="F254" s="259" t="n">
        <v>420000</v>
      </c>
      <c r="G254" s="259" t="n">
        <f aca="false">E254-F254</f>
        <v>2380000</v>
      </c>
      <c r="H254" s="259"/>
      <c r="I254" s="259"/>
      <c r="J254" s="261"/>
      <c r="K254" s="261"/>
      <c r="L254" s="261"/>
      <c r="M254" s="259"/>
    </row>
    <row r="255" customFormat="false" ht="11.25" hidden="true" customHeight="true" outlineLevel="0" collapsed="false">
      <c r="A255" s="255" t="s">
        <v>273</v>
      </c>
      <c r="B255" s="256" t="s">
        <v>253</v>
      </c>
      <c r="C255" s="257" t="s">
        <v>274</v>
      </c>
      <c r="D255" s="257"/>
      <c r="E255" s="257"/>
      <c r="F255" s="257"/>
      <c r="G255" s="257"/>
      <c r="H255" s="257"/>
      <c r="I255" s="257"/>
      <c r="J255" s="257"/>
      <c r="K255" s="257"/>
      <c r="L255" s="257"/>
      <c r="M255" s="257"/>
    </row>
    <row r="256" customFormat="false" ht="12" hidden="true" customHeight="false" outlineLevel="0" collapsed="false">
      <c r="A256" s="255"/>
      <c r="B256" s="256" t="s">
        <v>255</v>
      </c>
      <c r="C256" s="257"/>
      <c r="D256" s="257"/>
      <c r="E256" s="257"/>
      <c r="F256" s="257"/>
      <c r="G256" s="257"/>
      <c r="H256" s="257"/>
      <c r="I256" s="257"/>
      <c r="J256" s="257"/>
      <c r="K256" s="257"/>
      <c r="L256" s="257"/>
      <c r="M256" s="257"/>
    </row>
    <row r="257" customFormat="false" ht="12" hidden="true" customHeight="false" outlineLevel="0" collapsed="false">
      <c r="A257" s="255"/>
      <c r="B257" s="256" t="s">
        <v>256</v>
      </c>
      <c r="C257" s="257"/>
      <c r="D257" s="257"/>
      <c r="E257" s="257"/>
      <c r="F257" s="257"/>
      <c r="G257" s="257"/>
      <c r="H257" s="257"/>
      <c r="I257" s="257"/>
      <c r="J257" s="257"/>
      <c r="K257" s="257"/>
      <c r="L257" s="257"/>
      <c r="M257" s="257"/>
    </row>
    <row r="258" customFormat="false" ht="12" hidden="true" customHeight="false" outlineLevel="0" collapsed="false">
      <c r="A258" s="255"/>
      <c r="B258" s="256" t="s">
        <v>257</v>
      </c>
      <c r="C258" s="258"/>
      <c r="D258" s="258" t="n">
        <v>60014</v>
      </c>
      <c r="E258" s="259" t="n">
        <v>2625000</v>
      </c>
      <c r="F258" s="259" t="n">
        <v>393750</v>
      </c>
      <c r="G258" s="259" t="n">
        <v>2231250</v>
      </c>
      <c r="H258" s="259" t="n">
        <f aca="false">I258+M258</f>
        <v>1350000</v>
      </c>
      <c r="I258" s="259" t="n">
        <f aca="false">J258+K258+L258</f>
        <v>202500</v>
      </c>
      <c r="J258" s="259" t="n">
        <v>202500</v>
      </c>
      <c r="K258" s="259"/>
      <c r="L258" s="259"/>
      <c r="M258" s="259" t="n">
        <v>1147500</v>
      </c>
    </row>
    <row r="259" customFormat="false" ht="12" hidden="true" customHeight="false" outlineLevel="0" collapsed="false">
      <c r="A259" s="255"/>
      <c r="B259" s="256" t="s">
        <v>258</v>
      </c>
      <c r="C259" s="260"/>
      <c r="D259" s="260"/>
      <c r="E259" s="259" t="n">
        <v>1350000</v>
      </c>
      <c r="F259" s="259" t="n">
        <v>202500</v>
      </c>
      <c r="G259" s="259" t="n">
        <v>1147500</v>
      </c>
      <c r="H259" s="259"/>
      <c r="I259" s="259"/>
      <c r="J259" s="261"/>
      <c r="K259" s="261"/>
      <c r="L259" s="261"/>
      <c r="M259" s="259"/>
    </row>
    <row r="260" customFormat="false" ht="12" hidden="true" customHeight="false" outlineLevel="0" collapsed="false">
      <c r="A260" s="255"/>
      <c r="B260" s="256" t="s">
        <v>259</v>
      </c>
      <c r="C260" s="260"/>
      <c r="D260" s="260"/>
      <c r="E260" s="259" t="n">
        <v>1275000</v>
      </c>
      <c r="F260" s="259" t="n">
        <f aca="false">F258-F259</f>
        <v>191250</v>
      </c>
      <c r="G260" s="259" t="n">
        <f aca="false">G258-G259</f>
        <v>1083750</v>
      </c>
      <c r="H260" s="259"/>
      <c r="I260" s="259"/>
      <c r="J260" s="261"/>
      <c r="K260" s="261"/>
      <c r="L260" s="261"/>
      <c r="M260" s="259"/>
    </row>
    <row r="261" customFormat="false" ht="12" hidden="true" customHeight="false" outlineLevel="0" collapsed="false">
      <c r="A261" s="255"/>
      <c r="B261" s="256" t="s">
        <v>260</v>
      </c>
      <c r="C261" s="260"/>
      <c r="D261" s="260"/>
      <c r="E261" s="259"/>
      <c r="F261" s="259"/>
      <c r="G261" s="259"/>
      <c r="H261" s="259"/>
      <c r="I261" s="259"/>
      <c r="J261" s="261"/>
      <c r="K261" s="261"/>
      <c r="L261" s="261"/>
      <c r="M261" s="259"/>
    </row>
    <row r="262" customFormat="false" ht="11.25" hidden="true" customHeight="true" outlineLevel="0" collapsed="false">
      <c r="A262" s="255" t="s">
        <v>275</v>
      </c>
      <c r="B262" s="256" t="s">
        <v>253</v>
      </c>
      <c r="C262" s="257" t="s">
        <v>276</v>
      </c>
      <c r="D262" s="257"/>
      <c r="E262" s="257"/>
      <c r="F262" s="257"/>
      <c r="G262" s="257"/>
      <c r="H262" s="257"/>
      <c r="I262" s="257"/>
      <c r="J262" s="257"/>
      <c r="K262" s="257"/>
      <c r="L262" s="257"/>
      <c r="M262" s="257"/>
    </row>
    <row r="263" customFormat="false" ht="12" hidden="true" customHeight="false" outlineLevel="0" collapsed="false">
      <c r="A263" s="255"/>
      <c r="B263" s="256" t="s">
        <v>255</v>
      </c>
      <c r="C263" s="257"/>
      <c r="D263" s="257"/>
      <c r="E263" s="257"/>
      <c r="F263" s="257"/>
      <c r="G263" s="257"/>
      <c r="H263" s="257"/>
      <c r="I263" s="257"/>
      <c r="J263" s="257"/>
      <c r="K263" s="257"/>
      <c r="L263" s="257"/>
      <c r="M263" s="257"/>
    </row>
    <row r="264" customFormat="false" ht="12" hidden="true" customHeight="false" outlineLevel="0" collapsed="false">
      <c r="A264" s="255"/>
      <c r="B264" s="256" t="s">
        <v>256</v>
      </c>
      <c r="C264" s="257"/>
      <c r="D264" s="257"/>
      <c r="E264" s="257"/>
      <c r="F264" s="257"/>
      <c r="G264" s="257"/>
      <c r="H264" s="257"/>
      <c r="I264" s="257"/>
      <c r="J264" s="257"/>
      <c r="K264" s="257"/>
      <c r="L264" s="257"/>
      <c r="M264" s="257"/>
    </row>
    <row r="265" customFormat="false" ht="12" hidden="true" customHeight="false" outlineLevel="0" collapsed="false">
      <c r="A265" s="255"/>
      <c r="B265" s="256" t="s">
        <v>257</v>
      </c>
      <c r="C265" s="258"/>
      <c r="D265" s="258" t="n">
        <v>60014</v>
      </c>
      <c r="E265" s="259" t="n">
        <v>1250000</v>
      </c>
      <c r="F265" s="259" t="n">
        <v>187500</v>
      </c>
      <c r="G265" s="259" t="n">
        <f aca="false">E265-F265</f>
        <v>1062500</v>
      </c>
      <c r="H265" s="259" t="n">
        <f aca="false">I265+M265</f>
        <v>50000</v>
      </c>
      <c r="I265" s="259" t="n">
        <f aca="false">J265+K265+L265</f>
        <v>7500</v>
      </c>
      <c r="J265" s="259"/>
      <c r="K265" s="259"/>
      <c r="L265" s="259" t="n">
        <v>7500</v>
      </c>
      <c r="M265" s="259" t="n">
        <v>42500</v>
      </c>
    </row>
    <row r="266" customFormat="false" ht="12" hidden="true" customHeight="false" outlineLevel="0" collapsed="false">
      <c r="A266" s="255"/>
      <c r="B266" s="256" t="s">
        <v>258</v>
      </c>
      <c r="C266" s="260"/>
      <c r="D266" s="260"/>
      <c r="E266" s="259" t="n">
        <v>50000</v>
      </c>
      <c r="F266" s="259" t="n">
        <v>7500</v>
      </c>
      <c r="G266" s="259" t="n">
        <v>42500</v>
      </c>
      <c r="H266" s="259"/>
      <c r="I266" s="259"/>
      <c r="J266" s="261"/>
      <c r="K266" s="261"/>
      <c r="L266" s="261"/>
      <c r="M266" s="259"/>
    </row>
    <row r="267" customFormat="false" ht="12" hidden="true" customHeight="false" outlineLevel="0" collapsed="false">
      <c r="A267" s="255"/>
      <c r="B267" s="256" t="s">
        <v>259</v>
      </c>
      <c r="C267" s="260"/>
      <c r="D267" s="260"/>
      <c r="E267" s="259" t="n">
        <v>1200000</v>
      </c>
      <c r="F267" s="259" t="n">
        <v>180000</v>
      </c>
      <c r="G267" s="259" t="n">
        <v>1020000</v>
      </c>
      <c r="H267" s="259"/>
      <c r="I267" s="259"/>
      <c r="J267" s="261"/>
      <c r="K267" s="261"/>
      <c r="L267" s="261"/>
      <c r="M267" s="259"/>
    </row>
    <row r="268" customFormat="false" ht="12" hidden="true" customHeight="false" outlineLevel="0" collapsed="false">
      <c r="A268" s="255"/>
      <c r="B268" s="256" t="s">
        <v>260</v>
      </c>
      <c r="C268" s="260"/>
      <c r="D268" s="260"/>
      <c r="E268" s="259"/>
      <c r="F268" s="259"/>
      <c r="G268" s="259"/>
      <c r="H268" s="259"/>
      <c r="I268" s="259"/>
      <c r="J268" s="261"/>
      <c r="K268" s="261"/>
      <c r="L268" s="261"/>
      <c r="M268" s="259"/>
    </row>
    <row r="269" customFormat="false" ht="11.25" hidden="true" customHeight="true" outlineLevel="0" collapsed="false">
      <c r="A269" s="255" t="s">
        <v>277</v>
      </c>
      <c r="B269" s="256" t="s">
        <v>253</v>
      </c>
      <c r="C269" s="257" t="s">
        <v>278</v>
      </c>
      <c r="D269" s="257"/>
      <c r="E269" s="257"/>
      <c r="F269" s="257"/>
      <c r="G269" s="257"/>
      <c r="H269" s="257"/>
      <c r="I269" s="257"/>
      <c r="J269" s="257"/>
      <c r="K269" s="257"/>
      <c r="L269" s="257"/>
      <c r="M269" s="257"/>
    </row>
    <row r="270" customFormat="false" ht="12" hidden="true" customHeight="false" outlineLevel="0" collapsed="false">
      <c r="A270" s="255"/>
      <c r="B270" s="256" t="s">
        <v>255</v>
      </c>
      <c r="C270" s="257"/>
      <c r="D270" s="257"/>
      <c r="E270" s="257"/>
      <c r="F270" s="257"/>
      <c r="G270" s="257"/>
      <c r="H270" s="257"/>
      <c r="I270" s="257"/>
      <c r="J270" s="257"/>
      <c r="K270" s="257"/>
      <c r="L270" s="257"/>
      <c r="M270" s="257"/>
    </row>
    <row r="271" customFormat="false" ht="12" hidden="true" customHeight="false" outlineLevel="0" collapsed="false">
      <c r="A271" s="255"/>
      <c r="B271" s="256" t="s">
        <v>256</v>
      </c>
      <c r="C271" s="257"/>
      <c r="D271" s="257"/>
      <c r="E271" s="257"/>
      <c r="F271" s="257"/>
      <c r="G271" s="257"/>
      <c r="H271" s="257"/>
      <c r="I271" s="257"/>
      <c r="J271" s="257"/>
      <c r="K271" s="257"/>
      <c r="L271" s="257"/>
      <c r="M271" s="257"/>
    </row>
    <row r="272" customFormat="false" ht="12" hidden="true" customHeight="false" outlineLevel="0" collapsed="false">
      <c r="A272" s="255"/>
      <c r="B272" s="256" t="s">
        <v>257</v>
      </c>
      <c r="C272" s="258"/>
      <c r="D272" s="258" t="n">
        <v>60014</v>
      </c>
      <c r="E272" s="259" t="n">
        <v>4725000</v>
      </c>
      <c r="F272" s="259" t="n">
        <v>708750</v>
      </c>
      <c r="G272" s="259" t="n">
        <f aca="false">E272-F272</f>
        <v>4016250</v>
      </c>
      <c r="H272" s="259" t="n">
        <f aca="false">I272+M272</f>
        <v>1400000</v>
      </c>
      <c r="I272" s="259" t="n">
        <f aca="false">J272+K272+L272</f>
        <v>210000</v>
      </c>
      <c r="J272" s="259" t="n">
        <v>30000</v>
      </c>
      <c r="K272" s="259"/>
      <c r="L272" s="259" t="n">
        <v>180000</v>
      </c>
      <c r="M272" s="259" t="n">
        <v>1190000</v>
      </c>
    </row>
    <row r="273" customFormat="false" ht="12" hidden="true" customHeight="false" outlineLevel="0" collapsed="false">
      <c r="A273" s="255"/>
      <c r="B273" s="256" t="s">
        <v>258</v>
      </c>
      <c r="C273" s="260"/>
      <c r="D273" s="260"/>
      <c r="E273" s="259" t="n">
        <v>1400000</v>
      </c>
      <c r="F273" s="259" t="n">
        <v>210000</v>
      </c>
      <c r="G273" s="259" t="n">
        <v>1190000</v>
      </c>
      <c r="H273" s="259"/>
      <c r="I273" s="259"/>
      <c r="J273" s="261"/>
      <c r="K273" s="261"/>
      <c r="L273" s="261"/>
      <c r="M273" s="259"/>
    </row>
    <row r="274" customFormat="false" ht="12" hidden="true" customHeight="false" outlineLevel="0" collapsed="false">
      <c r="A274" s="255"/>
      <c r="B274" s="256" t="s">
        <v>259</v>
      </c>
      <c r="C274" s="260"/>
      <c r="D274" s="260"/>
      <c r="E274" s="259" t="n">
        <v>3325000</v>
      </c>
      <c r="F274" s="259" t="n">
        <f aca="false">F272-F273</f>
        <v>498750</v>
      </c>
      <c r="G274" s="259" t="n">
        <f aca="false">G272-G273</f>
        <v>2826250</v>
      </c>
      <c r="H274" s="259"/>
      <c r="I274" s="259"/>
      <c r="J274" s="261"/>
      <c r="K274" s="261"/>
      <c r="L274" s="261"/>
      <c r="M274" s="259"/>
    </row>
    <row r="275" customFormat="false" ht="12" hidden="true" customHeight="false" outlineLevel="0" collapsed="false">
      <c r="A275" s="255"/>
      <c r="B275" s="256" t="s">
        <v>260</v>
      </c>
      <c r="C275" s="260"/>
      <c r="D275" s="260"/>
      <c r="E275" s="259"/>
      <c r="F275" s="259"/>
      <c r="G275" s="259"/>
      <c r="H275" s="259"/>
      <c r="I275" s="259"/>
      <c r="J275" s="261"/>
      <c r="K275" s="261"/>
      <c r="L275" s="261"/>
      <c r="M275" s="259"/>
    </row>
    <row r="276" customFormat="false" ht="12" hidden="true" customHeight="true" outlineLevel="0" collapsed="false">
      <c r="A276" s="255" t="s">
        <v>279</v>
      </c>
      <c r="B276" s="256" t="s">
        <v>253</v>
      </c>
      <c r="C276" s="257" t="s">
        <v>280</v>
      </c>
      <c r="D276" s="257"/>
      <c r="E276" s="257"/>
      <c r="F276" s="257"/>
      <c r="G276" s="257"/>
      <c r="H276" s="257"/>
      <c r="I276" s="257"/>
      <c r="J276" s="257"/>
      <c r="K276" s="257"/>
      <c r="L276" s="257"/>
      <c r="M276" s="257"/>
    </row>
    <row r="277" customFormat="false" ht="12" hidden="true" customHeight="true" outlineLevel="0" collapsed="false">
      <c r="A277" s="255"/>
      <c r="B277" s="256" t="s">
        <v>255</v>
      </c>
      <c r="C277" s="257"/>
      <c r="D277" s="257"/>
      <c r="E277" s="257"/>
      <c r="F277" s="257"/>
      <c r="G277" s="257"/>
      <c r="H277" s="257"/>
      <c r="I277" s="257"/>
      <c r="J277" s="257"/>
      <c r="K277" s="257"/>
      <c r="L277" s="257"/>
      <c r="M277" s="257"/>
    </row>
    <row r="278" customFormat="false" ht="12" hidden="true" customHeight="true" outlineLevel="0" collapsed="false">
      <c r="A278" s="255"/>
      <c r="B278" s="256" t="s">
        <v>256</v>
      </c>
      <c r="C278" s="257"/>
      <c r="D278" s="257"/>
      <c r="E278" s="257"/>
      <c r="F278" s="257"/>
      <c r="G278" s="257"/>
      <c r="H278" s="257"/>
      <c r="I278" s="257"/>
      <c r="J278" s="257"/>
      <c r="K278" s="257"/>
      <c r="L278" s="257"/>
      <c r="M278" s="257"/>
    </row>
    <row r="279" customFormat="false" ht="12" hidden="true" customHeight="true" outlineLevel="0" collapsed="false">
      <c r="A279" s="255"/>
      <c r="B279" s="256" t="s">
        <v>257</v>
      </c>
      <c r="C279" s="258"/>
      <c r="D279" s="258" t="n">
        <v>71014</v>
      </c>
      <c r="E279" s="259" t="n">
        <v>6600000</v>
      </c>
      <c r="F279" s="259" t="n">
        <v>990000</v>
      </c>
      <c r="G279" s="259" t="n">
        <f aca="false">E279-F279</f>
        <v>5610000</v>
      </c>
      <c r="H279" s="259" t="n">
        <f aca="false">I279+M279</f>
        <v>600000</v>
      </c>
      <c r="I279" s="259" t="n">
        <f aca="false">J279+K279+L279</f>
        <v>90000</v>
      </c>
      <c r="J279" s="259" t="n">
        <v>90000</v>
      </c>
      <c r="K279" s="259"/>
      <c r="L279" s="259"/>
      <c r="M279" s="259" t="n">
        <v>510000</v>
      </c>
    </row>
    <row r="280" customFormat="false" ht="12" hidden="true" customHeight="true" outlineLevel="0" collapsed="false">
      <c r="A280" s="255"/>
      <c r="B280" s="256" t="s">
        <v>258</v>
      </c>
      <c r="C280" s="260"/>
      <c r="D280" s="260"/>
      <c r="E280" s="259" t="n">
        <v>600000</v>
      </c>
      <c r="F280" s="259" t="n">
        <v>90000</v>
      </c>
      <c r="G280" s="259" t="n">
        <v>510000</v>
      </c>
      <c r="H280" s="259"/>
      <c r="I280" s="259"/>
      <c r="J280" s="261"/>
      <c r="K280" s="261"/>
      <c r="L280" s="261"/>
      <c r="M280" s="259"/>
    </row>
    <row r="281" customFormat="false" ht="12" hidden="true" customHeight="true" outlineLevel="0" collapsed="false">
      <c r="A281" s="255"/>
      <c r="B281" s="256" t="s">
        <v>259</v>
      </c>
      <c r="C281" s="260"/>
      <c r="D281" s="260"/>
      <c r="E281" s="259" t="n">
        <v>1800000</v>
      </c>
      <c r="F281" s="259" t="n">
        <v>270000</v>
      </c>
      <c r="G281" s="259" t="n">
        <f aca="false">E281-F281</f>
        <v>1530000</v>
      </c>
      <c r="H281" s="259"/>
      <c r="I281" s="259"/>
      <c r="J281" s="261"/>
      <c r="K281" s="261"/>
      <c r="L281" s="261"/>
      <c r="M281" s="259"/>
    </row>
    <row r="282" customFormat="false" ht="12" hidden="true" customHeight="true" outlineLevel="0" collapsed="false">
      <c r="A282" s="255"/>
      <c r="B282" s="256" t="s">
        <v>260</v>
      </c>
      <c r="C282" s="260"/>
      <c r="D282" s="260"/>
      <c r="E282" s="259" t="n">
        <v>1800000</v>
      </c>
      <c r="F282" s="259" t="n">
        <v>270000</v>
      </c>
      <c r="G282" s="259" t="n">
        <f aca="false">E282-F282</f>
        <v>1530000</v>
      </c>
      <c r="H282" s="259"/>
      <c r="I282" s="259"/>
      <c r="J282" s="261"/>
      <c r="K282" s="261"/>
      <c r="L282" s="261"/>
      <c r="M282" s="259"/>
    </row>
    <row r="283" customFormat="false" ht="12.75" hidden="true" customHeight="true" outlineLevel="0" collapsed="false">
      <c r="A283" s="255" t="s">
        <v>281</v>
      </c>
      <c r="B283" s="256" t="s">
        <v>253</v>
      </c>
      <c r="C283" s="257" t="s">
        <v>282</v>
      </c>
      <c r="D283" s="257"/>
      <c r="E283" s="257"/>
      <c r="F283" s="257"/>
      <c r="G283" s="257"/>
      <c r="H283" s="257"/>
      <c r="I283" s="257"/>
      <c r="J283" s="257"/>
      <c r="K283" s="257"/>
      <c r="L283" s="257"/>
      <c r="M283" s="257"/>
    </row>
    <row r="284" customFormat="false" ht="12.75" hidden="true" customHeight="true" outlineLevel="0" collapsed="false">
      <c r="A284" s="255"/>
      <c r="B284" s="256" t="s">
        <v>255</v>
      </c>
      <c r="C284" s="257"/>
      <c r="D284" s="257"/>
      <c r="E284" s="257"/>
      <c r="F284" s="257"/>
      <c r="G284" s="257"/>
      <c r="H284" s="257"/>
      <c r="I284" s="257"/>
      <c r="J284" s="257"/>
      <c r="K284" s="257"/>
      <c r="L284" s="257"/>
      <c r="M284" s="257"/>
    </row>
    <row r="285" customFormat="false" ht="12.75" hidden="true" customHeight="true" outlineLevel="0" collapsed="false">
      <c r="A285" s="255"/>
      <c r="B285" s="256" t="s">
        <v>256</v>
      </c>
      <c r="C285" s="257"/>
      <c r="D285" s="257"/>
      <c r="E285" s="257"/>
      <c r="F285" s="257"/>
      <c r="G285" s="257"/>
      <c r="H285" s="257"/>
      <c r="I285" s="257"/>
      <c r="J285" s="257"/>
      <c r="K285" s="257"/>
      <c r="L285" s="257"/>
      <c r="M285" s="257"/>
    </row>
    <row r="286" customFormat="false" ht="12.75" hidden="true" customHeight="true" outlineLevel="0" collapsed="false">
      <c r="A286" s="255"/>
      <c r="B286" s="256" t="s">
        <v>257</v>
      </c>
      <c r="C286" s="258"/>
      <c r="D286" s="258" t="n">
        <v>75020</v>
      </c>
      <c r="E286" s="259" t="n">
        <v>2500000</v>
      </c>
      <c r="F286" s="259" t="n">
        <v>375000</v>
      </c>
      <c r="G286" s="259" t="n">
        <f aca="false">E286-F286</f>
        <v>2125000</v>
      </c>
      <c r="H286" s="259" t="n">
        <f aca="false">I286+M286</f>
        <v>1000000</v>
      </c>
      <c r="I286" s="259" t="n">
        <f aca="false">J286+K286+L286</f>
        <v>150000</v>
      </c>
      <c r="J286" s="259" t="n">
        <v>150000</v>
      </c>
      <c r="K286" s="259"/>
      <c r="L286" s="259"/>
      <c r="M286" s="259" t="n">
        <v>850000</v>
      </c>
    </row>
    <row r="287" customFormat="false" ht="12.75" hidden="true" customHeight="true" outlineLevel="0" collapsed="false">
      <c r="A287" s="255"/>
      <c r="B287" s="256" t="s">
        <v>258</v>
      </c>
      <c r="C287" s="260"/>
      <c r="D287" s="260"/>
      <c r="E287" s="259" t="n">
        <v>1000000</v>
      </c>
      <c r="F287" s="259" t="n">
        <v>150000</v>
      </c>
      <c r="G287" s="259" t="n">
        <v>850000</v>
      </c>
      <c r="H287" s="259"/>
      <c r="I287" s="259"/>
      <c r="J287" s="261"/>
      <c r="K287" s="261"/>
      <c r="L287" s="261"/>
      <c r="M287" s="259"/>
    </row>
    <row r="288" customFormat="false" ht="12.75" hidden="true" customHeight="true" outlineLevel="0" collapsed="false">
      <c r="A288" s="255"/>
      <c r="B288" s="256" t="s">
        <v>259</v>
      </c>
      <c r="C288" s="260"/>
      <c r="D288" s="260"/>
      <c r="E288" s="259" t="n">
        <v>1000000</v>
      </c>
      <c r="F288" s="259" t="n">
        <v>150000</v>
      </c>
      <c r="G288" s="259" t="n">
        <f aca="false">E288-F288</f>
        <v>850000</v>
      </c>
      <c r="H288" s="259"/>
      <c r="I288" s="259"/>
      <c r="J288" s="261"/>
      <c r="K288" s="261"/>
      <c r="L288" s="261"/>
      <c r="M288" s="259"/>
    </row>
    <row r="289" customFormat="false" ht="12.75" hidden="true" customHeight="true" outlineLevel="0" collapsed="false">
      <c r="A289" s="255"/>
      <c r="B289" s="256" t="s">
        <v>260</v>
      </c>
      <c r="C289" s="260"/>
      <c r="D289" s="260"/>
      <c r="E289" s="259" t="n">
        <v>500000</v>
      </c>
      <c r="F289" s="259" t="n">
        <v>75000</v>
      </c>
      <c r="G289" s="259" t="n">
        <f aca="false">E289-F289</f>
        <v>425000</v>
      </c>
      <c r="H289" s="259"/>
      <c r="I289" s="259"/>
      <c r="J289" s="261"/>
      <c r="K289" s="261"/>
      <c r="L289" s="261"/>
      <c r="M289" s="259"/>
    </row>
    <row r="290" customFormat="false" ht="11.25" hidden="true" customHeight="true" outlineLevel="0" collapsed="false">
      <c r="A290" s="255" t="s">
        <v>283</v>
      </c>
      <c r="B290" s="256" t="s">
        <v>253</v>
      </c>
      <c r="C290" s="257" t="s">
        <v>284</v>
      </c>
      <c r="D290" s="257"/>
      <c r="E290" s="257"/>
      <c r="F290" s="257"/>
      <c r="G290" s="257"/>
      <c r="H290" s="257"/>
      <c r="I290" s="257"/>
      <c r="J290" s="257"/>
      <c r="K290" s="257"/>
      <c r="L290" s="257"/>
      <c r="M290" s="257"/>
    </row>
    <row r="291" customFormat="false" ht="12" hidden="true" customHeight="false" outlineLevel="0" collapsed="false">
      <c r="A291" s="255"/>
      <c r="B291" s="256" t="s">
        <v>255</v>
      </c>
      <c r="C291" s="257"/>
      <c r="D291" s="257"/>
      <c r="E291" s="257"/>
      <c r="F291" s="257"/>
      <c r="G291" s="257"/>
      <c r="H291" s="257"/>
      <c r="I291" s="257"/>
      <c r="J291" s="257"/>
      <c r="K291" s="257"/>
      <c r="L291" s="257"/>
      <c r="M291" s="257"/>
    </row>
    <row r="292" customFormat="false" ht="12" hidden="true" customHeight="false" outlineLevel="0" collapsed="false">
      <c r="A292" s="255"/>
      <c r="B292" s="256" t="s">
        <v>256</v>
      </c>
      <c r="C292" s="257"/>
      <c r="D292" s="257"/>
      <c r="E292" s="257"/>
      <c r="F292" s="257"/>
      <c r="G292" s="257"/>
      <c r="H292" s="257"/>
      <c r="I292" s="257"/>
      <c r="J292" s="257"/>
      <c r="K292" s="257"/>
      <c r="L292" s="257"/>
      <c r="M292" s="257"/>
    </row>
    <row r="293" customFormat="false" ht="12" hidden="true" customHeight="false" outlineLevel="0" collapsed="false">
      <c r="A293" s="255"/>
      <c r="B293" s="256" t="s">
        <v>257</v>
      </c>
      <c r="C293" s="258"/>
      <c r="D293" s="258" t="n">
        <v>80120</v>
      </c>
      <c r="E293" s="259" t="n">
        <v>1500000</v>
      </c>
      <c r="F293" s="259" t="n">
        <v>293000</v>
      </c>
      <c r="G293" s="259" t="n">
        <f aca="false">E293-F293</f>
        <v>1207000</v>
      </c>
      <c r="H293" s="259" t="n">
        <f aca="false">I293+M293</f>
        <v>80000</v>
      </c>
      <c r="I293" s="259" t="n">
        <f aca="false">J293+K293+L293</f>
        <v>80000</v>
      </c>
      <c r="J293" s="259" t="n">
        <v>80000</v>
      </c>
      <c r="K293" s="259"/>
      <c r="L293" s="259"/>
      <c r="M293" s="259"/>
    </row>
    <row r="294" customFormat="false" ht="12" hidden="true" customHeight="false" outlineLevel="0" collapsed="false">
      <c r="A294" s="255"/>
      <c r="B294" s="256" t="s">
        <v>258</v>
      </c>
      <c r="C294" s="260"/>
      <c r="D294" s="260"/>
      <c r="E294" s="259" t="n">
        <v>80000</v>
      </c>
      <c r="F294" s="259" t="n">
        <v>80000</v>
      </c>
      <c r="G294" s="259"/>
      <c r="H294" s="259"/>
      <c r="I294" s="259"/>
      <c r="J294" s="261"/>
      <c r="K294" s="261"/>
      <c r="L294" s="261"/>
      <c r="M294" s="259"/>
    </row>
    <row r="295" customFormat="false" ht="12" hidden="true" customHeight="false" outlineLevel="0" collapsed="false">
      <c r="A295" s="255"/>
      <c r="B295" s="256" t="s">
        <v>259</v>
      </c>
      <c r="C295" s="260"/>
      <c r="D295" s="260"/>
      <c r="E295" s="259" t="n">
        <v>1000000</v>
      </c>
      <c r="F295" s="259" t="n">
        <v>138000</v>
      </c>
      <c r="G295" s="259" t="n">
        <f aca="false">E295-F295</f>
        <v>862000</v>
      </c>
      <c r="H295" s="259"/>
      <c r="I295" s="259"/>
      <c r="J295" s="261"/>
      <c r="K295" s="261"/>
      <c r="L295" s="261"/>
      <c r="M295" s="259"/>
    </row>
    <row r="296" customFormat="false" ht="12" hidden="true" customHeight="false" outlineLevel="0" collapsed="false">
      <c r="A296" s="255"/>
      <c r="B296" s="256" t="s">
        <v>260</v>
      </c>
      <c r="C296" s="260"/>
      <c r="D296" s="260"/>
      <c r="E296" s="259" t="n">
        <v>500000</v>
      </c>
      <c r="F296" s="259" t="n">
        <v>75000</v>
      </c>
      <c r="G296" s="259" t="n">
        <f aca="false">E296-F296</f>
        <v>425000</v>
      </c>
      <c r="H296" s="259"/>
      <c r="I296" s="259"/>
      <c r="J296" s="261"/>
      <c r="K296" s="261"/>
      <c r="L296" s="261"/>
      <c r="M296" s="259"/>
    </row>
    <row r="297" customFormat="false" ht="11.25" hidden="true" customHeight="true" outlineLevel="0" collapsed="false">
      <c r="A297" s="255" t="s">
        <v>285</v>
      </c>
      <c r="B297" s="256" t="s">
        <v>253</v>
      </c>
      <c r="C297" s="257" t="s">
        <v>286</v>
      </c>
      <c r="D297" s="257"/>
      <c r="E297" s="257"/>
      <c r="F297" s="257"/>
      <c r="G297" s="257"/>
      <c r="H297" s="257"/>
      <c r="I297" s="257"/>
      <c r="J297" s="257"/>
      <c r="K297" s="257"/>
      <c r="L297" s="257"/>
      <c r="M297" s="257"/>
    </row>
    <row r="298" customFormat="false" ht="12" hidden="true" customHeight="false" outlineLevel="0" collapsed="false">
      <c r="A298" s="255"/>
      <c r="B298" s="256" t="s">
        <v>255</v>
      </c>
      <c r="C298" s="257"/>
      <c r="D298" s="257"/>
      <c r="E298" s="257"/>
      <c r="F298" s="257"/>
      <c r="G298" s="257"/>
      <c r="H298" s="257"/>
      <c r="I298" s="257"/>
      <c r="J298" s="257"/>
      <c r="K298" s="257"/>
      <c r="L298" s="257"/>
      <c r="M298" s="257"/>
    </row>
    <row r="299" customFormat="false" ht="12" hidden="true" customHeight="false" outlineLevel="0" collapsed="false">
      <c r="A299" s="255"/>
      <c r="B299" s="256" t="s">
        <v>256</v>
      </c>
      <c r="C299" s="257"/>
      <c r="D299" s="257"/>
      <c r="E299" s="257"/>
      <c r="F299" s="257"/>
      <c r="G299" s="257"/>
      <c r="H299" s="257"/>
      <c r="I299" s="257"/>
      <c r="J299" s="257"/>
      <c r="K299" s="257"/>
      <c r="L299" s="257"/>
      <c r="M299" s="257"/>
    </row>
    <row r="300" customFormat="false" ht="12" hidden="true" customHeight="false" outlineLevel="0" collapsed="false">
      <c r="A300" s="255"/>
      <c r="B300" s="256" t="s">
        <v>257</v>
      </c>
      <c r="C300" s="258"/>
      <c r="D300" s="258" t="n">
        <v>80130</v>
      </c>
      <c r="E300" s="259" t="n">
        <v>4500000</v>
      </c>
      <c r="F300" s="259" t="n">
        <v>675000</v>
      </c>
      <c r="G300" s="259" t="n">
        <f aca="false">E300-F300</f>
        <v>3825000</v>
      </c>
      <c r="H300" s="259" t="n">
        <f aca="false">I300+M300</f>
        <v>1470000</v>
      </c>
      <c r="I300" s="259" t="n">
        <f aca="false">J300+K300+L300</f>
        <v>195000</v>
      </c>
      <c r="J300" s="259" t="n">
        <v>195000</v>
      </c>
      <c r="K300" s="259"/>
      <c r="L300" s="259"/>
      <c r="M300" s="259" t="n">
        <v>1275000</v>
      </c>
    </row>
    <row r="301" customFormat="false" ht="12" hidden="true" customHeight="false" outlineLevel="0" collapsed="false">
      <c r="A301" s="255"/>
      <c r="B301" s="256" t="s">
        <v>258</v>
      </c>
      <c r="C301" s="260"/>
      <c r="D301" s="260"/>
      <c r="E301" s="259" t="n">
        <v>1470000</v>
      </c>
      <c r="F301" s="259" t="n">
        <v>195000</v>
      </c>
      <c r="G301" s="259" t="n">
        <v>1275000</v>
      </c>
      <c r="H301" s="259"/>
      <c r="I301" s="259"/>
      <c r="J301" s="261"/>
      <c r="K301" s="261"/>
      <c r="L301" s="261"/>
      <c r="M301" s="259"/>
    </row>
    <row r="302" customFormat="false" ht="12" hidden="true" customHeight="false" outlineLevel="0" collapsed="false">
      <c r="A302" s="255"/>
      <c r="B302" s="256" t="s">
        <v>259</v>
      </c>
      <c r="C302" s="260"/>
      <c r="D302" s="260"/>
      <c r="E302" s="259" t="n">
        <v>1500000</v>
      </c>
      <c r="F302" s="259" t="n">
        <v>225000</v>
      </c>
      <c r="G302" s="259" t="n">
        <v>1275000</v>
      </c>
      <c r="H302" s="259"/>
      <c r="I302" s="259"/>
      <c r="J302" s="261"/>
      <c r="K302" s="261"/>
      <c r="L302" s="261"/>
      <c r="M302" s="259"/>
    </row>
    <row r="303" customFormat="false" ht="12" hidden="true" customHeight="false" outlineLevel="0" collapsed="false">
      <c r="A303" s="255"/>
      <c r="B303" s="256" t="s">
        <v>260</v>
      </c>
      <c r="C303" s="260"/>
      <c r="D303" s="260"/>
      <c r="E303" s="259" t="n">
        <v>1530000</v>
      </c>
      <c r="F303" s="259" t="n">
        <v>255000</v>
      </c>
      <c r="G303" s="259" t="n">
        <v>1275000</v>
      </c>
      <c r="H303" s="259"/>
      <c r="I303" s="259"/>
      <c r="J303" s="261"/>
      <c r="K303" s="261"/>
      <c r="L303" s="261"/>
      <c r="M303" s="259"/>
    </row>
    <row r="304" customFormat="false" ht="11.25" hidden="true" customHeight="true" outlineLevel="0" collapsed="false">
      <c r="A304" s="255" t="s">
        <v>287</v>
      </c>
      <c r="B304" s="256" t="s">
        <v>253</v>
      </c>
      <c r="C304" s="257" t="s">
        <v>288</v>
      </c>
      <c r="D304" s="257"/>
      <c r="E304" s="257"/>
      <c r="F304" s="257"/>
      <c r="G304" s="257"/>
      <c r="H304" s="257"/>
      <c r="I304" s="257"/>
      <c r="J304" s="257"/>
      <c r="K304" s="257"/>
      <c r="L304" s="257"/>
      <c r="M304" s="257"/>
    </row>
    <row r="305" customFormat="false" ht="12" hidden="true" customHeight="false" outlineLevel="0" collapsed="false">
      <c r="A305" s="255"/>
      <c r="B305" s="256" t="s">
        <v>255</v>
      </c>
      <c r="C305" s="257"/>
      <c r="D305" s="257"/>
      <c r="E305" s="257"/>
      <c r="F305" s="257"/>
      <c r="G305" s="257"/>
      <c r="H305" s="257"/>
      <c r="I305" s="257"/>
      <c r="J305" s="257"/>
      <c r="K305" s="257"/>
      <c r="L305" s="257"/>
      <c r="M305" s="257"/>
    </row>
    <row r="306" customFormat="false" ht="12" hidden="true" customHeight="false" outlineLevel="0" collapsed="false">
      <c r="A306" s="255"/>
      <c r="B306" s="256" t="s">
        <v>256</v>
      </c>
      <c r="C306" s="257"/>
      <c r="D306" s="257"/>
      <c r="E306" s="257"/>
      <c r="F306" s="257"/>
      <c r="G306" s="257"/>
      <c r="H306" s="257"/>
      <c r="I306" s="257"/>
      <c r="J306" s="257"/>
      <c r="K306" s="257"/>
      <c r="L306" s="257"/>
      <c r="M306" s="257"/>
    </row>
    <row r="307" customFormat="false" ht="12" hidden="true" customHeight="false" outlineLevel="0" collapsed="false">
      <c r="A307" s="255"/>
      <c r="B307" s="256" t="s">
        <v>257</v>
      </c>
      <c r="C307" s="258"/>
      <c r="D307" s="258" t="n">
        <v>80130</v>
      </c>
      <c r="E307" s="259" t="n">
        <v>1500000</v>
      </c>
      <c r="F307" s="259" t="n">
        <v>225000</v>
      </c>
      <c r="G307" s="259" t="n">
        <f aca="false">E307-F307</f>
        <v>1275000</v>
      </c>
      <c r="H307" s="259" t="n">
        <f aca="false">I307+M307</f>
        <v>650000</v>
      </c>
      <c r="I307" s="259" t="n">
        <f aca="false">J307+K307+L307</f>
        <v>170000</v>
      </c>
      <c r="J307" s="259" t="n">
        <v>170000</v>
      </c>
      <c r="K307" s="259"/>
      <c r="L307" s="259"/>
      <c r="M307" s="259" t="n">
        <v>480000</v>
      </c>
    </row>
    <row r="308" customFormat="false" ht="12" hidden="true" customHeight="false" outlineLevel="0" collapsed="false">
      <c r="A308" s="255"/>
      <c r="B308" s="256" t="s">
        <v>258</v>
      </c>
      <c r="C308" s="260"/>
      <c r="D308" s="260"/>
      <c r="E308" s="259" t="n">
        <v>650000</v>
      </c>
      <c r="F308" s="259" t="n">
        <v>170000</v>
      </c>
      <c r="G308" s="259" t="n">
        <v>480000</v>
      </c>
      <c r="H308" s="259"/>
      <c r="I308" s="259"/>
      <c r="J308" s="261"/>
      <c r="K308" s="261"/>
      <c r="L308" s="261"/>
      <c r="M308" s="259"/>
    </row>
    <row r="309" customFormat="false" ht="12" hidden="true" customHeight="false" outlineLevel="0" collapsed="false">
      <c r="A309" s="255"/>
      <c r="B309" s="256" t="s">
        <v>259</v>
      </c>
      <c r="C309" s="260"/>
      <c r="D309" s="260"/>
      <c r="E309" s="259" t="n">
        <v>850000</v>
      </c>
      <c r="F309" s="259" t="n">
        <f aca="false">F307-F308</f>
        <v>55000</v>
      </c>
      <c r="G309" s="259" t="n">
        <f aca="false">G307-G308</f>
        <v>795000</v>
      </c>
      <c r="H309" s="259"/>
      <c r="I309" s="259"/>
      <c r="J309" s="261"/>
      <c r="K309" s="261"/>
      <c r="L309" s="261"/>
      <c r="M309" s="259"/>
    </row>
    <row r="310" customFormat="false" ht="12" hidden="true" customHeight="false" outlineLevel="0" collapsed="false">
      <c r="A310" s="255"/>
      <c r="B310" s="256" t="s">
        <v>260</v>
      </c>
      <c r="C310" s="260"/>
      <c r="D310" s="260"/>
      <c r="E310" s="259"/>
      <c r="F310" s="259"/>
      <c r="G310" s="259"/>
      <c r="H310" s="259"/>
      <c r="I310" s="259"/>
      <c r="J310" s="261"/>
      <c r="K310" s="261"/>
      <c r="L310" s="261"/>
      <c r="M310" s="259"/>
    </row>
    <row r="311" customFormat="false" ht="11.25" hidden="true" customHeight="true" outlineLevel="0" collapsed="false">
      <c r="A311" s="255" t="s">
        <v>289</v>
      </c>
      <c r="B311" s="256" t="s">
        <v>253</v>
      </c>
      <c r="C311" s="257" t="s">
        <v>290</v>
      </c>
      <c r="D311" s="257"/>
      <c r="E311" s="257"/>
      <c r="F311" s="257"/>
      <c r="G311" s="257"/>
      <c r="H311" s="257"/>
      <c r="I311" s="257"/>
      <c r="J311" s="257"/>
      <c r="K311" s="257"/>
      <c r="L311" s="257"/>
      <c r="M311" s="257"/>
    </row>
    <row r="312" customFormat="false" ht="12" hidden="true" customHeight="false" outlineLevel="0" collapsed="false">
      <c r="A312" s="255"/>
      <c r="B312" s="256" t="s">
        <v>255</v>
      </c>
      <c r="C312" s="257"/>
      <c r="D312" s="257"/>
      <c r="E312" s="257"/>
      <c r="F312" s="257"/>
      <c r="G312" s="257"/>
      <c r="H312" s="257"/>
      <c r="I312" s="257"/>
      <c r="J312" s="257"/>
      <c r="K312" s="257"/>
      <c r="L312" s="257"/>
      <c r="M312" s="257"/>
    </row>
    <row r="313" customFormat="false" ht="12" hidden="true" customHeight="false" outlineLevel="0" collapsed="false">
      <c r="A313" s="255"/>
      <c r="B313" s="256" t="s">
        <v>256</v>
      </c>
      <c r="C313" s="257"/>
      <c r="D313" s="257"/>
      <c r="E313" s="257"/>
      <c r="F313" s="257"/>
      <c r="G313" s="257"/>
      <c r="H313" s="257"/>
      <c r="I313" s="257"/>
      <c r="J313" s="257"/>
      <c r="K313" s="257"/>
      <c r="L313" s="257"/>
      <c r="M313" s="257"/>
    </row>
    <row r="314" customFormat="false" ht="12" hidden="true" customHeight="false" outlineLevel="0" collapsed="false">
      <c r="A314" s="255"/>
      <c r="B314" s="256" t="s">
        <v>257</v>
      </c>
      <c r="C314" s="258"/>
      <c r="D314" s="258" t="n">
        <v>85395</v>
      </c>
      <c r="E314" s="259" t="n">
        <v>1075708</v>
      </c>
      <c r="F314" s="259" t="n">
        <v>359406</v>
      </c>
      <c r="G314" s="259" t="n">
        <f aca="false">E314-F314</f>
        <v>716302</v>
      </c>
      <c r="H314" s="259" t="n">
        <f aca="false">I314+M314</f>
        <v>1075708</v>
      </c>
      <c r="I314" s="259" t="n">
        <f aca="false">J314+K314+L314</f>
        <v>359406</v>
      </c>
      <c r="J314" s="259" t="n">
        <v>234406</v>
      </c>
      <c r="K314" s="259"/>
      <c r="L314" s="259" t="n">
        <v>125000</v>
      </c>
      <c r="M314" s="259" t="n">
        <v>716302</v>
      </c>
    </row>
    <row r="315" customFormat="false" ht="12" hidden="true" customHeight="false" outlineLevel="0" collapsed="false">
      <c r="A315" s="255"/>
      <c r="B315" s="256" t="s">
        <v>258</v>
      </c>
      <c r="C315" s="260"/>
      <c r="D315" s="260"/>
      <c r="E315" s="259" t="n">
        <v>1075708</v>
      </c>
      <c r="F315" s="259" t="n">
        <v>359406</v>
      </c>
      <c r="G315" s="259" t="n">
        <v>716302</v>
      </c>
      <c r="H315" s="259"/>
      <c r="I315" s="259"/>
      <c r="J315" s="261"/>
      <c r="K315" s="261"/>
      <c r="L315" s="261"/>
      <c r="M315" s="259"/>
    </row>
    <row r="316" customFormat="false" ht="12" hidden="true" customHeight="false" outlineLevel="0" collapsed="false">
      <c r="A316" s="255"/>
      <c r="B316" s="256" t="s">
        <v>259</v>
      </c>
      <c r="C316" s="260"/>
      <c r="D316" s="260"/>
      <c r="E316" s="259"/>
      <c r="F316" s="259"/>
      <c r="G316" s="259"/>
      <c r="H316" s="259"/>
      <c r="I316" s="259"/>
      <c r="J316" s="261"/>
      <c r="K316" s="261"/>
      <c r="L316" s="261"/>
      <c r="M316" s="259"/>
    </row>
    <row r="317" customFormat="false" ht="12" hidden="true" customHeight="false" outlineLevel="0" collapsed="false">
      <c r="A317" s="255"/>
      <c r="B317" s="256" t="s">
        <v>260</v>
      </c>
      <c r="C317" s="260"/>
      <c r="D317" s="260"/>
      <c r="E317" s="259"/>
      <c r="F317" s="259"/>
      <c r="G317" s="259"/>
      <c r="H317" s="259"/>
      <c r="I317" s="259"/>
      <c r="J317" s="261"/>
      <c r="K317" s="261"/>
      <c r="L317" s="261"/>
      <c r="M317" s="259"/>
    </row>
    <row r="318" customFormat="false" ht="12.75" hidden="true" customHeight="true" outlineLevel="0" collapsed="false">
      <c r="A318" s="255" t="s">
        <v>291</v>
      </c>
      <c r="B318" s="256" t="s">
        <v>253</v>
      </c>
      <c r="C318" s="257" t="s">
        <v>292</v>
      </c>
      <c r="D318" s="257"/>
      <c r="E318" s="257"/>
      <c r="F318" s="257"/>
      <c r="G318" s="257"/>
      <c r="H318" s="257"/>
      <c r="I318" s="257"/>
      <c r="J318" s="257"/>
      <c r="K318" s="257"/>
      <c r="L318" s="257"/>
      <c r="M318" s="257"/>
    </row>
    <row r="319" customFormat="false" ht="12.75" hidden="true" customHeight="true" outlineLevel="0" collapsed="false">
      <c r="A319" s="255"/>
      <c r="B319" s="256" t="s">
        <v>255</v>
      </c>
      <c r="C319" s="257"/>
      <c r="D319" s="257"/>
      <c r="E319" s="257"/>
      <c r="F319" s="257"/>
      <c r="G319" s="257"/>
      <c r="H319" s="257"/>
      <c r="I319" s="257"/>
      <c r="J319" s="257"/>
      <c r="K319" s="257"/>
      <c r="L319" s="257"/>
      <c r="M319" s="257"/>
    </row>
    <row r="320" customFormat="false" ht="12.75" hidden="true" customHeight="true" outlineLevel="0" collapsed="false">
      <c r="A320" s="255"/>
      <c r="B320" s="256" t="s">
        <v>256</v>
      </c>
      <c r="C320" s="257"/>
      <c r="D320" s="257"/>
      <c r="E320" s="257"/>
      <c r="F320" s="257"/>
      <c r="G320" s="257"/>
      <c r="H320" s="257"/>
      <c r="I320" s="257"/>
      <c r="J320" s="257"/>
      <c r="K320" s="257"/>
      <c r="L320" s="257"/>
      <c r="M320" s="257"/>
    </row>
    <row r="321" customFormat="false" ht="12.75" hidden="true" customHeight="true" outlineLevel="0" collapsed="false">
      <c r="A321" s="255"/>
      <c r="B321" s="256" t="s">
        <v>257</v>
      </c>
      <c r="C321" s="258"/>
      <c r="D321" s="258" t="n">
        <v>85395</v>
      </c>
      <c r="E321" s="259" t="n">
        <v>7297050</v>
      </c>
      <c r="F321" s="259" t="n">
        <v>1094559</v>
      </c>
      <c r="G321" s="259" t="n">
        <f aca="false">E321-F321</f>
        <v>6202491</v>
      </c>
      <c r="H321" s="259" t="n">
        <f aca="false">I321+M321</f>
        <v>5543750</v>
      </c>
      <c r="I321" s="259" t="n">
        <f aca="false">J321+K321+L321</f>
        <v>831563</v>
      </c>
      <c r="J321" s="259"/>
      <c r="K321" s="259"/>
      <c r="L321" s="259" t="n">
        <v>831563</v>
      </c>
      <c r="M321" s="259" t="n">
        <v>4712187</v>
      </c>
    </row>
    <row r="322" customFormat="false" ht="12.75" hidden="true" customHeight="true" outlineLevel="0" collapsed="false">
      <c r="A322" s="255"/>
      <c r="B322" s="256" t="s">
        <v>258</v>
      </c>
      <c r="C322" s="260"/>
      <c r="D322" s="260"/>
      <c r="E322" s="259" t="n">
        <v>5543750</v>
      </c>
      <c r="F322" s="259" t="n">
        <v>831563</v>
      </c>
      <c r="G322" s="259" t="n">
        <v>4172187</v>
      </c>
      <c r="H322" s="259"/>
      <c r="I322" s="259"/>
      <c r="J322" s="261"/>
      <c r="K322" s="261"/>
      <c r="L322" s="261"/>
      <c r="M322" s="259"/>
    </row>
    <row r="323" customFormat="false" ht="12.75" hidden="true" customHeight="true" outlineLevel="0" collapsed="false">
      <c r="A323" s="255"/>
      <c r="B323" s="256" t="s">
        <v>259</v>
      </c>
      <c r="C323" s="260"/>
      <c r="D323" s="260"/>
      <c r="E323" s="259" t="n">
        <v>1753300</v>
      </c>
      <c r="F323" s="259" t="n">
        <f aca="false">F321-F322</f>
        <v>262996</v>
      </c>
      <c r="G323" s="259" t="n">
        <f aca="false">G321-G322</f>
        <v>2030304</v>
      </c>
      <c r="H323" s="259"/>
      <c r="I323" s="259"/>
      <c r="J323" s="261"/>
      <c r="K323" s="261"/>
      <c r="L323" s="261"/>
      <c r="M323" s="259"/>
    </row>
    <row r="324" customFormat="false" ht="12.75" hidden="true" customHeight="true" outlineLevel="0" collapsed="false">
      <c r="A324" s="255"/>
      <c r="B324" s="256" t="s">
        <v>260</v>
      </c>
      <c r="C324" s="260"/>
      <c r="D324" s="260"/>
      <c r="E324" s="259"/>
      <c r="F324" s="259"/>
      <c r="G324" s="259"/>
      <c r="H324" s="259"/>
      <c r="I324" s="259"/>
      <c r="J324" s="261"/>
      <c r="K324" s="261"/>
      <c r="L324" s="261"/>
      <c r="M324" s="259"/>
    </row>
    <row r="325" customFormat="false" ht="12" hidden="true" customHeight="true" outlineLevel="0" collapsed="false">
      <c r="A325" s="255" t="s">
        <v>293</v>
      </c>
      <c r="B325" s="256" t="s">
        <v>253</v>
      </c>
      <c r="C325" s="257" t="s">
        <v>294</v>
      </c>
      <c r="D325" s="257"/>
      <c r="E325" s="257"/>
      <c r="F325" s="257"/>
      <c r="G325" s="257"/>
      <c r="H325" s="257"/>
      <c r="I325" s="257"/>
      <c r="J325" s="257"/>
      <c r="K325" s="257"/>
      <c r="L325" s="257"/>
      <c r="M325" s="257"/>
    </row>
    <row r="326" customFormat="false" ht="12" hidden="true" customHeight="true" outlineLevel="0" collapsed="false">
      <c r="A326" s="255"/>
      <c r="B326" s="256" t="s">
        <v>255</v>
      </c>
      <c r="C326" s="257"/>
      <c r="D326" s="257"/>
      <c r="E326" s="257"/>
      <c r="F326" s="257"/>
      <c r="G326" s="257"/>
      <c r="H326" s="257"/>
      <c r="I326" s="257"/>
      <c r="J326" s="257"/>
      <c r="K326" s="257"/>
      <c r="L326" s="257"/>
      <c r="M326" s="257"/>
    </row>
    <row r="327" customFormat="false" ht="12" hidden="true" customHeight="true" outlineLevel="0" collapsed="false">
      <c r="A327" s="255"/>
      <c r="B327" s="256" t="s">
        <v>256</v>
      </c>
      <c r="C327" s="257"/>
      <c r="D327" s="257"/>
      <c r="E327" s="257"/>
      <c r="F327" s="257"/>
      <c r="G327" s="257"/>
      <c r="H327" s="257"/>
      <c r="I327" s="257"/>
      <c r="J327" s="257"/>
      <c r="K327" s="257"/>
      <c r="L327" s="257"/>
      <c r="M327" s="257"/>
    </row>
    <row r="328" customFormat="false" ht="12" hidden="true" customHeight="true" outlineLevel="0" collapsed="false">
      <c r="A328" s="255"/>
      <c r="B328" s="256" t="s">
        <v>257</v>
      </c>
      <c r="C328" s="258"/>
      <c r="D328" s="258" t="n">
        <v>85395</v>
      </c>
      <c r="E328" s="259" t="n">
        <v>4000000</v>
      </c>
      <c r="F328" s="259" t="n">
        <v>600000</v>
      </c>
      <c r="G328" s="259" t="n">
        <f aca="false">E328-F328</f>
        <v>3400000</v>
      </c>
      <c r="H328" s="259" t="n">
        <f aca="false">I328+M328</f>
        <v>510000</v>
      </c>
      <c r="I328" s="259" t="n">
        <f aca="false">J328+K328+L328</f>
        <v>90000</v>
      </c>
      <c r="J328" s="259"/>
      <c r="K328" s="259"/>
      <c r="L328" s="259" t="n">
        <v>90000</v>
      </c>
      <c r="M328" s="259" t="n">
        <v>420000</v>
      </c>
    </row>
    <row r="329" customFormat="false" ht="12" hidden="true" customHeight="true" outlineLevel="0" collapsed="false">
      <c r="A329" s="255"/>
      <c r="B329" s="256" t="s">
        <v>258</v>
      </c>
      <c r="C329" s="260"/>
      <c r="D329" s="260"/>
      <c r="E329" s="259" t="n">
        <v>510000</v>
      </c>
      <c r="F329" s="259" t="n">
        <v>90000</v>
      </c>
      <c r="G329" s="259" t="n">
        <v>420000</v>
      </c>
      <c r="H329" s="259"/>
      <c r="I329" s="259"/>
      <c r="J329" s="261"/>
      <c r="K329" s="261"/>
      <c r="L329" s="261"/>
      <c r="M329" s="259"/>
    </row>
    <row r="330" customFormat="false" ht="12" hidden="true" customHeight="true" outlineLevel="0" collapsed="false">
      <c r="A330" s="255"/>
      <c r="B330" s="256" t="s">
        <v>259</v>
      </c>
      <c r="C330" s="260"/>
      <c r="D330" s="260"/>
      <c r="E330" s="259" t="n">
        <v>510000</v>
      </c>
      <c r="F330" s="259" t="n">
        <v>90000</v>
      </c>
      <c r="G330" s="259" t="n">
        <v>420000</v>
      </c>
      <c r="H330" s="259"/>
      <c r="I330" s="259"/>
      <c r="J330" s="261"/>
      <c r="K330" s="261"/>
      <c r="L330" s="261"/>
      <c r="M330" s="259"/>
    </row>
    <row r="331" customFormat="false" ht="12" hidden="true" customHeight="true" outlineLevel="0" collapsed="false">
      <c r="A331" s="255"/>
      <c r="B331" s="256" t="s">
        <v>260</v>
      </c>
      <c r="C331" s="260"/>
      <c r="D331" s="260"/>
      <c r="E331" s="259" t="n">
        <v>510000</v>
      </c>
      <c r="F331" s="259" t="n">
        <v>90000</v>
      </c>
      <c r="G331" s="259" t="n">
        <v>420000</v>
      </c>
      <c r="H331" s="259"/>
      <c r="I331" s="259"/>
      <c r="J331" s="261"/>
      <c r="K331" s="261"/>
      <c r="L331" s="261"/>
      <c r="M331" s="259"/>
    </row>
    <row r="332" customFormat="false" ht="11.25" hidden="true" customHeight="true" outlineLevel="0" collapsed="false">
      <c r="A332" s="255" t="s">
        <v>295</v>
      </c>
      <c r="B332" s="256" t="s">
        <v>253</v>
      </c>
      <c r="C332" s="257" t="s">
        <v>296</v>
      </c>
      <c r="D332" s="257"/>
      <c r="E332" s="257"/>
      <c r="F332" s="257"/>
      <c r="G332" s="257"/>
      <c r="H332" s="257"/>
      <c r="I332" s="257"/>
      <c r="J332" s="257"/>
      <c r="K332" s="257"/>
      <c r="L332" s="257"/>
      <c r="M332" s="257"/>
    </row>
    <row r="333" customFormat="false" ht="11.25" hidden="true" customHeight="true" outlineLevel="0" collapsed="false">
      <c r="A333" s="255"/>
      <c r="B333" s="256" t="s">
        <v>255</v>
      </c>
      <c r="C333" s="257"/>
      <c r="D333" s="257"/>
      <c r="E333" s="257"/>
      <c r="F333" s="257"/>
      <c r="G333" s="257"/>
      <c r="H333" s="257"/>
      <c r="I333" s="257"/>
      <c r="J333" s="257"/>
      <c r="K333" s="257"/>
      <c r="L333" s="257"/>
      <c r="M333" s="257"/>
    </row>
    <row r="334" customFormat="false" ht="11.25" hidden="true" customHeight="true" outlineLevel="0" collapsed="false">
      <c r="A334" s="255"/>
      <c r="B334" s="256" t="s">
        <v>256</v>
      </c>
      <c r="C334" s="257"/>
      <c r="D334" s="257"/>
      <c r="E334" s="257"/>
      <c r="F334" s="257"/>
      <c r="G334" s="257"/>
      <c r="H334" s="257"/>
      <c r="I334" s="257"/>
      <c r="J334" s="257"/>
      <c r="K334" s="257"/>
      <c r="L334" s="257"/>
      <c r="M334" s="257"/>
    </row>
    <row r="335" customFormat="false" ht="11.25" hidden="true" customHeight="true" outlineLevel="0" collapsed="false">
      <c r="A335" s="255"/>
      <c r="B335" s="256" t="s">
        <v>257</v>
      </c>
      <c r="C335" s="258"/>
      <c r="D335" s="258" t="n">
        <v>85403</v>
      </c>
      <c r="E335" s="259" t="n">
        <v>6400000</v>
      </c>
      <c r="F335" s="259" t="n">
        <v>960000</v>
      </c>
      <c r="G335" s="259" t="n">
        <f aca="false">E335-F335</f>
        <v>5440000</v>
      </c>
      <c r="H335" s="259" t="n">
        <f aca="false">I335+M335</f>
        <v>2393070</v>
      </c>
      <c r="I335" s="259" t="n">
        <f aca="false">J335+K335+L335</f>
        <v>478614</v>
      </c>
      <c r="J335" s="259" t="n">
        <v>478614</v>
      </c>
      <c r="K335" s="259"/>
      <c r="L335" s="259"/>
      <c r="M335" s="259" t="n">
        <v>1914456</v>
      </c>
    </row>
    <row r="336" customFormat="false" ht="11.25" hidden="true" customHeight="true" outlineLevel="0" collapsed="false">
      <c r="A336" s="255"/>
      <c r="B336" s="256" t="s">
        <v>258</v>
      </c>
      <c r="C336" s="260"/>
      <c r="D336" s="260"/>
      <c r="E336" s="259" t="n">
        <v>2393070</v>
      </c>
      <c r="F336" s="259" t="n">
        <v>478614</v>
      </c>
      <c r="G336" s="259" t="n">
        <v>1914456</v>
      </c>
      <c r="H336" s="259"/>
      <c r="I336" s="259"/>
      <c r="J336" s="261"/>
      <c r="K336" s="261"/>
      <c r="L336" s="261"/>
      <c r="M336" s="259"/>
    </row>
    <row r="337" customFormat="false" ht="11.25" hidden="true" customHeight="true" outlineLevel="0" collapsed="false">
      <c r="A337" s="255"/>
      <c r="B337" s="256" t="s">
        <v>259</v>
      </c>
      <c r="C337" s="260"/>
      <c r="D337" s="260"/>
      <c r="E337" s="259" t="n">
        <v>2000000</v>
      </c>
      <c r="F337" s="259" t="n">
        <v>320924</v>
      </c>
      <c r="G337" s="259" t="n">
        <f aca="false">E337-F337</f>
        <v>1679076</v>
      </c>
      <c r="H337" s="259"/>
      <c r="I337" s="259"/>
      <c r="J337" s="261"/>
      <c r="K337" s="261"/>
      <c r="L337" s="261"/>
      <c r="M337" s="259"/>
    </row>
    <row r="338" customFormat="false" ht="11.25" hidden="true" customHeight="true" outlineLevel="0" collapsed="false">
      <c r="A338" s="255"/>
      <c r="B338" s="256" t="s">
        <v>260</v>
      </c>
      <c r="C338" s="260"/>
      <c r="D338" s="260"/>
      <c r="E338" s="259" t="n">
        <v>1000000</v>
      </c>
      <c r="F338" s="259" t="n">
        <v>160462</v>
      </c>
      <c r="G338" s="259" t="n">
        <f aca="false">E338-F338</f>
        <v>839538</v>
      </c>
      <c r="H338" s="259"/>
      <c r="I338" s="259"/>
      <c r="J338" s="261"/>
      <c r="K338" s="261"/>
      <c r="L338" s="261"/>
      <c r="M338" s="259"/>
    </row>
    <row r="339" customFormat="false" ht="11.25" hidden="true" customHeight="true" outlineLevel="0" collapsed="false">
      <c r="A339" s="255" t="s">
        <v>297</v>
      </c>
      <c r="B339" s="256" t="s">
        <v>253</v>
      </c>
      <c r="C339" s="257" t="s">
        <v>298</v>
      </c>
      <c r="D339" s="257"/>
      <c r="E339" s="257"/>
      <c r="F339" s="257"/>
      <c r="G339" s="257"/>
      <c r="H339" s="257"/>
      <c r="I339" s="257"/>
      <c r="J339" s="257"/>
      <c r="K339" s="257"/>
      <c r="L339" s="257"/>
      <c r="M339" s="257"/>
    </row>
    <row r="340" customFormat="false" ht="11.25" hidden="true" customHeight="true" outlineLevel="0" collapsed="false">
      <c r="A340" s="255"/>
      <c r="B340" s="256" t="s">
        <v>255</v>
      </c>
      <c r="C340" s="257"/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</row>
    <row r="341" customFormat="false" ht="11.25" hidden="true" customHeight="true" outlineLevel="0" collapsed="false">
      <c r="A341" s="255"/>
      <c r="B341" s="256" t="s">
        <v>256</v>
      </c>
      <c r="C341" s="257"/>
      <c r="D341" s="257"/>
      <c r="E341" s="257"/>
      <c r="F341" s="257"/>
      <c r="G341" s="257"/>
      <c r="H341" s="257"/>
      <c r="I341" s="257"/>
      <c r="J341" s="257"/>
      <c r="K341" s="257"/>
      <c r="L341" s="257"/>
      <c r="M341" s="257"/>
    </row>
    <row r="342" customFormat="false" ht="11.25" hidden="true" customHeight="true" outlineLevel="0" collapsed="false">
      <c r="A342" s="255"/>
      <c r="B342" s="256" t="s">
        <v>257</v>
      </c>
      <c r="C342" s="258"/>
      <c r="D342" s="258" t="n">
        <v>92120</v>
      </c>
      <c r="E342" s="259" t="n">
        <v>5000000</v>
      </c>
      <c r="F342" s="259" t="n">
        <v>750000</v>
      </c>
      <c r="G342" s="259" t="n">
        <f aca="false">E342-F342</f>
        <v>4250000</v>
      </c>
      <c r="H342" s="259" t="n">
        <f aca="false">I342+M342</f>
        <v>2000000</v>
      </c>
      <c r="I342" s="259" t="n">
        <f aca="false">J342+K342+L342</f>
        <v>300000</v>
      </c>
      <c r="J342" s="259"/>
      <c r="K342" s="259"/>
      <c r="L342" s="259" t="n">
        <v>300000</v>
      </c>
      <c r="M342" s="259" t="n">
        <v>1700000</v>
      </c>
    </row>
    <row r="343" customFormat="false" ht="11.25" hidden="true" customHeight="true" outlineLevel="0" collapsed="false">
      <c r="A343" s="255"/>
      <c r="B343" s="256" t="s">
        <v>258</v>
      </c>
      <c r="C343" s="260"/>
      <c r="D343" s="260"/>
      <c r="E343" s="259" t="n">
        <v>2000000</v>
      </c>
      <c r="F343" s="259" t="n">
        <v>300000</v>
      </c>
      <c r="G343" s="259" t="n">
        <v>1700000</v>
      </c>
      <c r="H343" s="259"/>
      <c r="I343" s="259"/>
      <c r="J343" s="261"/>
      <c r="K343" s="261"/>
      <c r="L343" s="261"/>
      <c r="M343" s="259"/>
    </row>
    <row r="344" customFormat="false" ht="11.25" hidden="true" customHeight="true" outlineLevel="0" collapsed="false">
      <c r="A344" s="255"/>
      <c r="B344" s="256" t="s">
        <v>259</v>
      </c>
      <c r="C344" s="260"/>
      <c r="D344" s="260"/>
      <c r="E344" s="259" t="n">
        <v>2000000</v>
      </c>
      <c r="F344" s="259" t="n">
        <v>300000</v>
      </c>
      <c r="G344" s="259" t="n">
        <f aca="false">E344-F344</f>
        <v>1700000</v>
      </c>
      <c r="H344" s="259"/>
      <c r="I344" s="259"/>
      <c r="J344" s="261"/>
      <c r="K344" s="261"/>
      <c r="L344" s="261"/>
      <c r="M344" s="259"/>
    </row>
    <row r="345" customFormat="false" ht="11.25" hidden="true" customHeight="true" outlineLevel="0" collapsed="false">
      <c r="A345" s="255"/>
      <c r="B345" s="269" t="s">
        <v>260</v>
      </c>
      <c r="C345" s="270"/>
      <c r="D345" s="270"/>
      <c r="E345" s="271" t="n">
        <v>1000000</v>
      </c>
      <c r="F345" s="271" t="n">
        <v>150000</v>
      </c>
      <c r="G345" s="271" t="n">
        <f aca="false">E345-F345</f>
        <v>850000</v>
      </c>
      <c r="H345" s="271"/>
      <c r="I345" s="271"/>
      <c r="J345" s="272"/>
      <c r="K345" s="272"/>
      <c r="L345" s="272"/>
      <c r="M345" s="271"/>
    </row>
    <row r="346" s="254" customFormat="true" ht="11.25" hidden="false" customHeight="true" outlineLevel="0" collapsed="false">
      <c r="A346" s="273" t="n">
        <v>2</v>
      </c>
      <c r="B346" s="274" t="s">
        <v>299</v>
      </c>
      <c r="C346" s="275" t="s">
        <v>251</v>
      </c>
      <c r="D346" s="275"/>
      <c r="E346" s="276"/>
      <c r="F346" s="276"/>
      <c r="G346" s="276"/>
      <c r="H346" s="276"/>
      <c r="I346" s="276"/>
      <c r="J346" s="276"/>
      <c r="K346" s="276"/>
      <c r="L346" s="276"/>
      <c r="M346" s="276"/>
    </row>
    <row r="347" customFormat="false" ht="11.25" hidden="true" customHeight="true" outlineLevel="0" collapsed="false">
      <c r="A347" s="255" t="s">
        <v>300</v>
      </c>
      <c r="B347" s="256" t="s">
        <v>253</v>
      </c>
      <c r="C347" s="257" t="s">
        <v>301</v>
      </c>
      <c r="D347" s="257"/>
      <c r="E347" s="257"/>
      <c r="F347" s="257"/>
      <c r="G347" s="257"/>
      <c r="H347" s="257"/>
      <c r="I347" s="257"/>
      <c r="J347" s="257"/>
      <c r="K347" s="257"/>
      <c r="L347" s="257"/>
      <c r="M347" s="257"/>
    </row>
    <row r="348" customFormat="false" ht="11.25" hidden="true" customHeight="true" outlineLevel="0" collapsed="false">
      <c r="A348" s="255"/>
      <c r="B348" s="256" t="s">
        <v>255</v>
      </c>
      <c r="C348" s="257"/>
      <c r="D348" s="257"/>
      <c r="E348" s="257"/>
      <c r="F348" s="257"/>
      <c r="G348" s="257"/>
      <c r="H348" s="257"/>
      <c r="I348" s="257"/>
      <c r="J348" s="257"/>
      <c r="K348" s="257"/>
      <c r="L348" s="257"/>
      <c r="M348" s="257"/>
    </row>
    <row r="349" customFormat="false" ht="11.25" hidden="true" customHeight="true" outlineLevel="0" collapsed="false">
      <c r="A349" s="255"/>
      <c r="B349" s="256" t="s">
        <v>256</v>
      </c>
      <c r="C349" s="257"/>
      <c r="D349" s="257"/>
      <c r="E349" s="257"/>
      <c r="F349" s="257"/>
      <c r="G349" s="257"/>
      <c r="H349" s="257"/>
      <c r="I349" s="257"/>
      <c r="J349" s="257"/>
      <c r="K349" s="257"/>
      <c r="L349" s="257"/>
      <c r="M349" s="257"/>
    </row>
    <row r="350" customFormat="false" ht="11.25" hidden="true" customHeight="true" outlineLevel="0" collapsed="false">
      <c r="A350" s="255"/>
      <c r="B350" s="256" t="s">
        <v>257</v>
      </c>
      <c r="C350" s="258"/>
      <c r="D350" s="258" t="n">
        <v>63003</v>
      </c>
      <c r="E350" s="259" t="n">
        <v>120000</v>
      </c>
      <c r="F350" s="259" t="n">
        <v>18000</v>
      </c>
      <c r="G350" s="259" t="n">
        <v>102000</v>
      </c>
      <c r="H350" s="259" t="n">
        <f aca="false">I350+M350</f>
        <v>35000</v>
      </c>
      <c r="I350" s="259" t="n">
        <f aca="false">J350+K350+L350</f>
        <v>5250</v>
      </c>
      <c r="J350" s="259"/>
      <c r="K350" s="259"/>
      <c r="L350" s="259" t="n">
        <v>5250</v>
      </c>
      <c r="M350" s="259" t="n">
        <v>29750</v>
      </c>
    </row>
    <row r="351" customFormat="false" ht="11.25" hidden="true" customHeight="true" outlineLevel="0" collapsed="false">
      <c r="A351" s="255"/>
      <c r="B351" s="256" t="s">
        <v>258</v>
      </c>
      <c r="C351" s="260"/>
      <c r="D351" s="260"/>
      <c r="E351" s="259" t="n">
        <v>35000</v>
      </c>
      <c r="F351" s="259" t="n">
        <v>5250</v>
      </c>
      <c r="G351" s="259" t="n">
        <v>29750</v>
      </c>
      <c r="H351" s="261"/>
      <c r="I351" s="261"/>
      <c r="J351" s="261"/>
      <c r="K351" s="261"/>
      <c r="L351" s="261"/>
      <c r="M351" s="261"/>
    </row>
    <row r="352" customFormat="false" ht="11.25" hidden="true" customHeight="true" outlineLevel="0" collapsed="false">
      <c r="A352" s="255"/>
      <c r="B352" s="256" t="s">
        <v>259</v>
      </c>
      <c r="C352" s="260"/>
      <c r="D352" s="260"/>
      <c r="E352" s="259" t="n">
        <v>40000</v>
      </c>
      <c r="F352" s="259" t="n">
        <v>6000</v>
      </c>
      <c r="G352" s="259" t="n">
        <v>34000</v>
      </c>
      <c r="H352" s="261"/>
      <c r="I352" s="261"/>
      <c r="J352" s="261"/>
      <c r="K352" s="261"/>
      <c r="L352" s="261"/>
      <c r="M352" s="261"/>
    </row>
    <row r="353" customFormat="false" ht="11.25" hidden="true" customHeight="true" outlineLevel="0" collapsed="false">
      <c r="A353" s="255"/>
      <c r="B353" s="256" t="s">
        <v>260</v>
      </c>
      <c r="C353" s="260"/>
      <c r="D353" s="260"/>
      <c r="E353" s="259" t="n">
        <v>45000</v>
      </c>
      <c r="F353" s="259" t="n">
        <v>6750</v>
      </c>
      <c r="G353" s="259" t="n">
        <v>38250</v>
      </c>
      <c r="H353" s="261"/>
      <c r="I353" s="261"/>
      <c r="J353" s="261"/>
      <c r="K353" s="261"/>
      <c r="L353" s="261"/>
      <c r="M353" s="261"/>
    </row>
    <row r="354" customFormat="false" ht="11.25" hidden="false" customHeight="true" outlineLevel="0" collapsed="false">
      <c r="A354" s="255" t="s">
        <v>302</v>
      </c>
      <c r="B354" s="256" t="s">
        <v>253</v>
      </c>
      <c r="C354" s="257" t="s">
        <v>303</v>
      </c>
      <c r="D354" s="257"/>
      <c r="E354" s="257"/>
      <c r="F354" s="257"/>
      <c r="G354" s="257"/>
      <c r="H354" s="257"/>
      <c r="I354" s="257"/>
      <c r="J354" s="257"/>
      <c r="K354" s="257"/>
      <c r="L354" s="257"/>
      <c r="M354" s="257"/>
    </row>
    <row r="355" customFormat="false" ht="11.25" hidden="false" customHeight="true" outlineLevel="0" collapsed="false">
      <c r="A355" s="255"/>
      <c r="B355" s="256" t="s">
        <v>255</v>
      </c>
      <c r="C355" s="257"/>
      <c r="D355" s="257"/>
      <c r="E355" s="257"/>
      <c r="F355" s="257"/>
      <c r="G355" s="257"/>
      <c r="H355" s="257"/>
      <c r="I355" s="257"/>
      <c r="J355" s="257"/>
      <c r="K355" s="257"/>
      <c r="L355" s="257"/>
      <c r="M355" s="257"/>
    </row>
    <row r="356" customFormat="false" ht="11.25" hidden="false" customHeight="true" outlineLevel="0" collapsed="false">
      <c r="A356" s="255"/>
      <c r="B356" s="256" t="s">
        <v>256</v>
      </c>
      <c r="C356" s="257"/>
      <c r="D356" s="257"/>
      <c r="E356" s="257"/>
      <c r="F356" s="257"/>
      <c r="G356" s="257"/>
      <c r="H356" s="257"/>
      <c r="I356" s="257"/>
      <c r="J356" s="257"/>
      <c r="K356" s="257"/>
      <c r="L356" s="257"/>
      <c r="M356" s="257"/>
    </row>
    <row r="357" customFormat="false" ht="11.25" hidden="false" customHeight="true" outlineLevel="0" collapsed="false">
      <c r="A357" s="255"/>
      <c r="B357" s="256" t="s">
        <v>257</v>
      </c>
      <c r="C357" s="258"/>
      <c r="D357" s="258" t="n">
        <v>63003</v>
      </c>
      <c r="E357" s="259" t="n">
        <v>2000000</v>
      </c>
      <c r="F357" s="259" t="n">
        <v>1700000</v>
      </c>
      <c r="G357" s="259" t="n">
        <v>300000</v>
      </c>
      <c r="H357" s="259"/>
      <c r="I357" s="259"/>
      <c r="J357" s="259"/>
      <c r="K357" s="259"/>
      <c r="L357" s="259"/>
      <c r="M357" s="259"/>
    </row>
    <row r="358" customFormat="false" ht="11.25" hidden="false" customHeight="true" outlineLevel="0" collapsed="false">
      <c r="A358" s="255"/>
      <c r="B358" s="256" t="s">
        <v>258</v>
      </c>
      <c r="C358" s="260"/>
      <c r="D358" s="260"/>
      <c r="E358" s="259" t="n">
        <v>0</v>
      </c>
      <c r="F358" s="259" t="n">
        <v>0</v>
      </c>
      <c r="G358" s="259" t="n">
        <v>0</v>
      </c>
      <c r="H358" s="261"/>
      <c r="I358" s="261"/>
      <c r="J358" s="261"/>
      <c r="K358" s="261"/>
      <c r="L358" s="261"/>
      <c r="M358" s="261"/>
    </row>
    <row r="359" customFormat="false" ht="11.25" hidden="false" customHeight="true" outlineLevel="0" collapsed="false">
      <c r="A359" s="255"/>
      <c r="B359" s="256" t="s">
        <v>259</v>
      </c>
      <c r="C359" s="260"/>
      <c r="D359" s="260"/>
      <c r="E359" s="259" t="n">
        <v>1000000</v>
      </c>
      <c r="F359" s="259" t="n">
        <v>850000</v>
      </c>
      <c r="G359" s="259" t="n">
        <v>150000</v>
      </c>
      <c r="H359" s="261"/>
      <c r="I359" s="261"/>
      <c r="J359" s="261"/>
      <c r="K359" s="261"/>
      <c r="L359" s="261"/>
      <c r="M359" s="261"/>
    </row>
    <row r="360" customFormat="false" ht="11.25" hidden="false" customHeight="true" outlineLevel="0" collapsed="false">
      <c r="A360" s="255"/>
      <c r="B360" s="256" t="s">
        <v>260</v>
      </c>
      <c r="C360" s="260"/>
      <c r="D360" s="260"/>
      <c r="E360" s="259" t="n">
        <v>1000000</v>
      </c>
      <c r="F360" s="259" t="n">
        <v>850000</v>
      </c>
      <c r="G360" s="259" t="n">
        <v>150000</v>
      </c>
      <c r="H360" s="261"/>
      <c r="I360" s="261"/>
      <c r="J360" s="261"/>
      <c r="K360" s="261"/>
      <c r="L360" s="261"/>
      <c r="M360" s="261"/>
    </row>
    <row r="361" customFormat="false" ht="11.25" hidden="true" customHeight="true" outlineLevel="0" collapsed="false">
      <c r="A361" s="255" t="s">
        <v>304</v>
      </c>
      <c r="B361" s="256" t="s">
        <v>253</v>
      </c>
      <c r="C361" s="257" t="s">
        <v>305</v>
      </c>
      <c r="D361" s="257"/>
      <c r="E361" s="257"/>
      <c r="F361" s="257"/>
      <c r="G361" s="257"/>
      <c r="H361" s="257"/>
      <c r="I361" s="257"/>
      <c r="J361" s="257"/>
      <c r="K361" s="257"/>
      <c r="L361" s="257"/>
      <c r="M361" s="257"/>
    </row>
    <row r="362" customFormat="false" ht="11.25" hidden="true" customHeight="true" outlineLevel="0" collapsed="false">
      <c r="A362" s="255"/>
      <c r="B362" s="256" t="s">
        <v>255</v>
      </c>
      <c r="C362" s="257"/>
      <c r="D362" s="257"/>
      <c r="E362" s="257"/>
      <c r="F362" s="257"/>
      <c r="G362" s="257"/>
      <c r="H362" s="257"/>
      <c r="I362" s="257"/>
      <c r="J362" s="257"/>
      <c r="K362" s="257"/>
      <c r="L362" s="257"/>
      <c r="M362" s="257"/>
    </row>
    <row r="363" customFormat="false" ht="11.25" hidden="true" customHeight="true" outlineLevel="0" collapsed="false">
      <c r="A363" s="255"/>
      <c r="B363" s="256" t="s">
        <v>256</v>
      </c>
      <c r="C363" s="257"/>
      <c r="D363" s="257"/>
      <c r="E363" s="257"/>
      <c r="F363" s="257"/>
      <c r="G363" s="257"/>
      <c r="H363" s="257"/>
      <c r="I363" s="257"/>
      <c r="J363" s="257"/>
      <c r="K363" s="257"/>
      <c r="L363" s="257"/>
      <c r="M363" s="257"/>
    </row>
    <row r="364" customFormat="false" ht="11.25" hidden="true" customHeight="true" outlineLevel="0" collapsed="false">
      <c r="A364" s="255"/>
      <c r="B364" s="256" t="s">
        <v>257</v>
      </c>
      <c r="C364" s="258"/>
      <c r="D364" s="258" t="n">
        <v>75020</v>
      </c>
      <c r="E364" s="259" t="n">
        <v>980000</v>
      </c>
      <c r="F364" s="259" t="n">
        <v>147000</v>
      </c>
      <c r="G364" s="259" t="n">
        <v>833000</v>
      </c>
      <c r="H364" s="259" t="n">
        <f aca="false">I364+M364</f>
        <v>330000</v>
      </c>
      <c r="I364" s="259" t="n">
        <f aca="false">J364+K364+L364</f>
        <v>49500</v>
      </c>
      <c r="J364" s="259"/>
      <c r="K364" s="259"/>
      <c r="L364" s="259" t="n">
        <v>49500</v>
      </c>
      <c r="M364" s="259" t="n">
        <v>280500</v>
      </c>
    </row>
    <row r="365" customFormat="false" ht="11.25" hidden="true" customHeight="true" outlineLevel="0" collapsed="false">
      <c r="A365" s="255"/>
      <c r="B365" s="256" t="s">
        <v>258</v>
      </c>
      <c r="C365" s="260"/>
      <c r="D365" s="260"/>
      <c r="E365" s="259" t="n">
        <v>330000</v>
      </c>
      <c r="F365" s="259" t="n">
        <v>49500</v>
      </c>
      <c r="G365" s="259" t="n">
        <v>280500</v>
      </c>
      <c r="H365" s="261"/>
      <c r="I365" s="261"/>
      <c r="J365" s="261"/>
      <c r="K365" s="261"/>
      <c r="L365" s="261"/>
      <c r="M365" s="261"/>
    </row>
    <row r="366" customFormat="false" ht="11.25" hidden="true" customHeight="true" outlineLevel="0" collapsed="false">
      <c r="A366" s="255"/>
      <c r="B366" s="256" t="s">
        <v>259</v>
      </c>
      <c r="C366" s="260"/>
      <c r="D366" s="260"/>
      <c r="E366" s="259" t="n">
        <v>325000</v>
      </c>
      <c r="F366" s="259" t="n">
        <v>48750</v>
      </c>
      <c r="G366" s="259" t="n">
        <v>276250</v>
      </c>
      <c r="H366" s="261"/>
      <c r="I366" s="261"/>
      <c r="J366" s="261"/>
      <c r="K366" s="261"/>
      <c r="L366" s="261"/>
      <c r="M366" s="261"/>
    </row>
    <row r="367" customFormat="false" ht="11.25" hidden="true" customHeight="true" outlineLevel="0" collapsed="false">
      <c r="A367" s="255"/>
      <c r="B367" s="256" t="s">
        <v>260</v>
      </c>
      <c r="C367" s="260"/>
      <c r="D367" s="260"/>
      <c r="E367" s="259" t="n">
        <v>325000</v>
      </c>
      <c r="F367" s="259" t="n">
        <v>48750</v>
      </c>
      <c r="G367" s="259" t="n">
        <v>276250</v>
      </c>
      <c r="H367" s="261"/>
      <c r="I367" s="261"/>
      <c r="J367" s="261"/>
      <c r="K367" s="261"/>
      <c r="L367" s="261"/>
      <c r="M367" s="261"/>
    </row>
    <row r="368" customFormat="false" ht="11.25" hidden="true" customHeight="true" outlineLevel="0" collapsed="false">
      <c r="A368" s="255" t="s">
        <v>306</v>
      </c>
      <c r="B368" s="256" t="s">
        <v>253</v>
      </c>
      <c r="C368" s="257" t="s">
        <v>307</v>
      </c>
      <c r="D368" s="257"/>
      <c r="E368" s="257"/>
      <c r="F368" s="257"/>
      <c r="G368" s="257"/>
      <c r="H368" s="257"/>
      <c r="I368" s="257"/>
      <c r="J368" s="257"/>
      <c r="K368" s="257"/>
      <c r="L368" s="257"/>
      <c r="M368" s="257"/>
    </row>
    <row r="369" customFormat="false" ht="11.25" hidden="true" customHeight="true" outlineLevel="0" collapsed="false">
      <c r="A369" s="255"/>
      <c r="B369" s="256" t="s">
        <v>255</v>
      </c>
      <c r="C369" s="257"/>
      <c r="D369" s="257"/>
      <c r="E369" s="257"/>
      <c r="F369" s="257"/>
      <c r="G369" s="257"/>
      <c r="H369" s="257"/>
      <c r="I369" s="257"/>
      <c r="J369" s="257"/>
      <c r="K369" s="257"/>
      <c r="L369" s="257"/>
      <c r="M369" s="257"/>
    </row>
    <row r="370" customFormat="false" ht="11.25" hidden="true" customHeight="true" outlineLevel="0" collapsed="false">
      <c r="A370" s="255"/>
      <c r="B370" s="256" t="s">
        <v>256</v>
      </c>
      <c r="C370" s="257"/>
      <c r="D370" s="257"/>
      <c r="E370" s="257"/>
      <c r="F370" s="257"/>
      <c r="G370" s="257"/>
      <c r="H370" s="257"/>
      <c r="I370" s="257"/>
      <c r="J370" s="257"/>
      <c r="K370" s="257"/>
      <c r="L370" s="257"/>
      <c r="M370" s="257"/>
    </row>
    <row r="371" customFormat="false" ht="11.25" hidden="true" customHeight="true" outlineLevel="0" collapsed="false">
      <c r="A371" s="255"/>
      <c r="B371" s="256" t="s">
        <v>257</v>
      </c>
      <c r="C371" s="258"/>
      <c r="D371" s="258" t="n">
        <v>75020</v>
      </c>
      <c r="E371" s="259" t="n">
        <v>500000</v>
      </c>
      <c r="F371" s="259" t="n">
        <v>75000</v>
      </c>
      <c r="G371" s="259" t="n">
        <v>425000</v>
      </c>
      <c r="H371" s="259" t="n">
        <f aca="false">I371+M371</f>
        <v>170000</v>
      </c>
      <c r="I371" s="259" t="n">
        <f aca="false">J371+K371+L371</f>
        <v>25500</v>
      </c>
      <c r="J371" s="259"/>
      <c r="K371" s="259"/>
      <c r="L371" s="259" t="n">
        <v>25500</v>
      </c>
      <c r="M371" s="259" t="n">
        <v>144500</v>
      </c>
    </row>
    <row r="372" customFormat="false" ht="11.25" hidden="true" customHeight="true" outlineLevel="0" collapsed="false">
      <c r="A372" s="255"/>
      <c r="B372" s="256" t="s">
        <v>258</v>
      </c>
      <c r="C372" s="260"/>
      <c r="D372" s="260"/>
      <c r="E372" s="259" t="n">
        <v>170000</v>
      </c>
      <c r="F372" s="259" t="n">
        <v>25500</v>
      </c>
      <c r="G372" s="259" t="n">
        <v>144500</v>
      </c>
      <c r="H372" s="261"/>
      <c r="I372" s="261"/>
      <c r="J372" s="261"/>
      <c r="K372" s="261"/>
      <c r="L372" s="261"/>
      <c r="M372" s="261"/>
    </row>
    <row r="373" customFormat="false" ht="11.25" hidden="true" customHeight="true" outlineLevel="0" collapsed="false">
      <c r="A373" s="255"/>
      <c r="B373" s="256" t="s">
        <v>259</v>
      </c>
      <c r="C373" s="260"/>
      <c r="D373" s="260"/>
      <c r="E373" s="259" t="n">
        <v>165000</v>
      </c>
      <c r="F373" s="259" t="n">
        <v>24750</v>
      </c>
      <c r="G373" s="259" t="n">
        <v>140250</v>
      </c>
      <c r="H373" s="261"/>
      <c r="I373" s="261"/>
      <c r="J373" s="261"/>
      <c r="K373" s="261"/>
      <c r="L373" s="261"/>
      <c r="M373" s="261"/>
    </row>
    <row r="374" customFormat="false" ht="11.25" hidden="true" customHeight="true" outlineLevel="0" collapsed="false">
      <c r="A374" s="255"/>
      <c r="B374" s="256" t="s">
        <v>260</v>
      </c>
      <c r="C374" s="260"/>
      <c r="D374" s="260"/>
      <c r="E374" s="259" t="n">
        <v>165000</v>
      </c>
      <c r="F374" s="259" t="n">
        <v>24750</v>
      </c>
      <c r="G374" s="259" t="n">
        <v>140250</v>
      </c>
      <c r="H374" s="261"/>
      <c r="I374" s="261"/>
      <c r="J374" s="261"/>
      <c r="K374" s="261"/>
      <c r="L374" s="261"/>
      <c r="M374" s="261"/>
    </row>
    <row r="375" customFormat="false" ht="11.25" hidden="true" customHeight="true" outlineLevel="0" collapsed="false">
      <c r="A375" s="255" t="s">
        <v>308</v>
      </c>
      <c r="B375" s="256" t="s">
        <v>253</v>
      </c>
      <c r="C375" s="257" t="s">
        <v>309</v>
      </c>
      <c r="D375" s="257"/>
      <c r="E375" s="257"/>
      <c r="F375" s="257"/>
      <c r="G375" s="257"/>
      <c r="H375" s="257"/>
      <c r="I375" s="257"/>
      <c r="J375" s="257"/>
      <c r="K375" s="257"/>
      <c r="L375" s="257"/>
      <c r="M375" s="257"/>
    </row>
    <row r="376" customFormat="false" ht="11.25" hidden="true" customHeight="true" outlineLevel="0" collapsed="false">
      <c r="A376" s="255"/>
      <c r="B376" s="256" t="s">
        <v>255</v>
      </c>
      <c r="C376" s="257"/>
      <c r="D376" s="257"/>
      <c r="E376" s="257"/>
      <c r="F376" s="257"/>
      <c r="G376" s="257"/>
      <c r="H376" s="257"/>
      <c r="I376" s="257"/>
      <c r="J376" s="257"/>
      <c r="K376" s="257"/>
      <c r="L376" s="257"/>
      <c r="M376" s="257"/>
    </row>
    <row r="377" customFormat="false" ht="11.25" hidden="true" customHeight="false" outlineLevel="0" collapsed="false">
      <c r="A377" s="255"/>
      <c r="B377" s="256" t="s">
        <v>256</v>
      </c>
      <c r="C377" s="257"/>
      <c r="D377" s="257"/>
      <c r="E377" s="257"/>
      <c r="F377" s="257"/>
      <c r="G377" s="257"/>
      <c r="H377" s="257"/>
      <c r="I377" s="257"/>
      <c r="J377" s="257"/>
      <c r="K377" s="257"/>
      <c r="L377" s="257"/>
      <c r="M377" s="257"/>
    </row>
    <row r="378" customFormat="false" ht="11.25" hidden="true" customHeight="false" outlineLevel="0" collapsed="false">
      <c r="A378" s="255"/>
      <c r="B378" s="256" t="s">
        <v>257</v>
      </c>
      <c r="C378" s="258"/>
      <c r="D378" s="258" t="n">
        <v>80195</v>
      </c>
      <c r="E378" s="259" t="n">
        <v>3960000</v>
      </c>
      <c r="F378" s="259"/>
      <c r="G378" s="259" t="n">
        <v>3960000</v>
      </c>
      <c r="H378" s="259" t="n">
        <f aca="false">I378+M378</f>
        <v>1320000</v>
      </c>
      <c r="I378" s="259" t="n">
        <f aca="false">J378+K378+L378</f>
        <v>0</v>
      </c>
      <c r="J378" s="259"/>
      <c r="K378" s="259"/>
      <c r="L378" s="259"/>
      <c r="M378" s="259" t="n">
        <v>1320000</v>
      </c>
    </row>
    <row r="379" customFormat="false" ht="11.25" hidden="true" customHeight="false" outlineLevel="0" collapsed="false">
      <c r="A379" s="255"/>
      <c r="B379" s="256" t="s">
        <v>258</v>
      </c>
      <c r="C379" s="260"/>
      <c r="D379" s="260"/>
      <c r="E379" s="259" t="n">
        <v>1320000</v>
      </c>
      <c r="F379" s="259"/>
      <c r="G379" s="259" t="n">
        <v>1320000</v>
      </c>
      <c r="H379" s="261"/>
      <c r="I379" s="261"/>
      <c r="J379" s="261"/>
      <c r="K379" s="261"/>
      <c r="L379" s="261"/>
      <c r="M379" s="261"/>
    </row>
    <row r="380" customFormat="false" ht="11.25" hidden="true" customHeight="false" outlineLevel="0" collapsed="false">
      <c r="A380" s="255"/>
      <c r="B380" s="256" t="s">
        <v>259</v>
      </c>
      <c r="C380" s="260"/>
      <c r="D380" s="260"/>
      <c r="E380" s="259" t="n">
        <v>1320000</v>
      </c>
      <c r="F380" s="259"/>
      <c r="G380" s="259" t="n">
        <v>1320000</v>
      </c>
      <c r="H380" s="261"/>
      <c r="I380" s="261"/>
      <c r="J380" s="261"/>
      <c r="K380" s="261"/>
      <c r="L380" s="261"/>
      <c r="M380" s="261"/>
    </row>
    <row r="381" customFormat="false" ht="11.25" hidden="true" customHeight="false" outlineLevel="0" collapsed="false">
      <c r="A381" s="255"/>
      <c r="B381" s="256" t="s">
        <v>260</v>
      </c>
      <c r="C381" s="260"/>
      <c r="D381" s="260"/>
      <c r="E381" s="259" t="n">
        <v>1320000</v>
      </c>
      <c r="F381" s="259"/>
      <c r="G381" s="259" t="n">
        <v>1320000</v>
      </c>
      <c r="H381" s="261"/>
      <c r="I381" s="261"/>
      <c r="J381" s="261"/>
      <c r="K381" s="261"/>
      <c r="L381" s="261"/>
      <c r="M381" s="261"/>
    </row>
    <row r="382" customFormat="false" ht="11.25" hidden="true" customHeight="true" outlineLevel="0" collapsed="false">
      <c r="A382" s="277" t="s">
        <v>310</v>
      </c>
      <c r="B382" s="256" t="s">
        <v>253</v>
      </c>
      <c r="C382" s="257" t="s">
        <v>311</v>
      </c>
      <c r="D382" s="257"/>
      <c r="E382" s="257"/>
      <c r="F382" s="257"/>
      <c r="G382" s="257"/>
      <c r="H382" s="257"/>
      <c r="I382" s="257"/>
      <c r="J382" s="257"/>
      <c r="K382" s="257"/>
      <c r="L382" s="257"/>
      <c r="M382" s="257"/>
    </row>
    <row r="383" customFormat="false" ht="11.25" hidden="true" customHeight="true" outlineLevel="0" collapsed="false">
      <c r="A383" s="277"/>
      <c r="B383" s="256" t="s">
        <v>255</v>
      </c>
      <c r="C383" s="257"/>
      <c r="D383" s="257"/>
      <c r="E383" s="257"/>
      <c r="F383" s="257"/>
      <c r="G383" s="257"/>
      <c r="H383" s="257"/>
      <c r="I383" s="257"/>
      <c r="J383" s="257"/>
      <c r="K383" s="257"/>
      <c r="L383" s="257"/>
      <c r="M383" s="257"/>
    </row>
    <row r="384" customFormat="false" ht="11.25" hidden="true" customHeight="false" outlineLevel="0" collapsed="false">
      <c r="A384" s="277"/>
      <c r="B384" s="256" t="s">
        <v>256</v>
      </c>
      <c r="C384" s="257"/>
      <c r="D384" s="257"/>
      <c r="E384" s="257"/>
      <c r="F384" s="257"/>
      <c r="G384" s="257"/>
      <c r="H384" s="257"/>
      <c r="I384" s="257"/>
      <c r="J384" s="257"/>
      <c r="K384" s="257"/>
      <c r="L384" s="257"/>
      <c r="M384" s="257"/>
    </row>
    <row r="385" customFormat="false" ht="11.25" hidden="true" customHeight="false" outlineLevel="0" collapsed="false">
      <c r="A385" s="277"/>
      <c r="B385" s="256" t="s">
        <v>257</v>
      </c>
      <c r="C385" s="258"/>
      <c r="D385" s="258" t="n">
        <v>92105</v>
      </c>
      <c r="E385" s="259" t="n">
        <v>540000</v>
      </c>
      <c r="F385" s="259" t="n">
        <v>81000</v>
      </c>
      <c r="G385" s="259" t="n">
        <v>459000</v>
      </c>
      <c r="H385" s="259" t="n">
        <f aca="false">I385+M385</f>
        <v>90000</v>
      </c>
      <c r="I385" s="259" t="n">
        <f aca="false">J385+K385+L385</f>
        <v>13500</v>
      </c>
      <c r="J385" s="259"/>
      <c r="K385" s="259"/>
      <c r="L385" s="259" t="n">
        <v>13500</v>
      </c>
      <c r="M385" s="259" t="n">
        <v>76500</v>
      </c>
    </row>
    <row r="386" customFormat="false" ht="11.25" hidden="true" customHeight="false" outlineLevel="0" collapsed="false">
      <c r="A386" s="277"/>
      <c r="B386" s="256" t="s">
        <v>258</v>
      </c>
      <c r="C386" s="260"/>
      <c r="D386" s="260"/>
      <c r="E386" s="259" t="n">
        <v>90000</v>
      </c>
      <c r="F386" s="259" t="n">
        <v>13500</v>
      </c>
      <c r="G386" s="259" t="n">
        <v>76500</v>
      </c>
      <c r="H386" s="261"/>
      <c r="I386" s="261"/>
      <c r="J386" s="261"/>
      <c r="K386" s="261"/>
      <c r="L386" s="261"/>
      <c r="M386" s="261"/>
    </row>
    <row r="387" customFormat="false" ht="11.25" hidden="true" customHeight="false" outlineLevel="0" collapsed="false">
      <c r="A387" s="277"/>
      <c r="B387" s="256" t="s">
        <v>259</v>
      </c>
      <c r="C387" s="260"/>
      <c r="D387" s="260"/>
      <c r="E387" s="259" t="n">
        <v>90000</v>
      </c>
      <c r="F387" s="259" t="n">
        <v>13500</v>
      </c>
      <c r="G387" s="259" t="n">
        <v>76500</v>
      </c>
      <c r="H387" s="261"/>
      <c r="I387" s="261"/>
      <c r="J387" s="261"/>
      <c r="K387" s="261"/>
      <c r="L387" s="261"/>
      <c r="M387" s="261"/>
    </row>
    <row r="388" customFormat="false" ht="11.25" hidden="true" customHeight="false" outlineLevel="0" collapsed="false">
      <c r="A388" s="277"/>
      <c r="B388" s="278" t="s">
        <v>260</v>
      </c>
      <c r="C388" s="279"/>
      <c r="D388" s="279"/>
      <c r="E388" s="280" t="n">
        <v>90000</v>
      </c>
      <c r="F388" s="280" t="n">
        <v>13500</v>
      </c>
      <c r="G388" s="280" t="n">
        <v>76500</v>
      </c>
      <c r="H388" s="281"/>
      <c r="I388" s="281"/>
      <c r="J388" s="281"/>
      <c r="K388" s="281"/>
      <c r="L388" s="281"/>
      <c r="M388" s="281"/>
    </row>
    <row r="390" customFormat="false" ht="11.25" hidden="false" customHeight="false" outlineLevel="0" collapsed="false">
      <c r="A390" s="282" t="s">
        <v>312</v>
      </c>
      <c r="B390" s="282"/>
      <c r="C390" s="282"/>
      <c r="D390" s="282"/>
      <c r="E390" s="282"/>
      <c r="F390" s="282"/>
      <c r="G390" s="282"/>
      <c r="H390" s="282"/>
      <c r="I390" s="282"/>
      <c r="J390" s="282"/>
    </row>
    <row r="391" customFormat="false" ht="11.25" hidden="false" customHeight="false" outlineLevel="0" collapsed="false">
      <c r="A391" s="283" t="s">
        <v>313</v>
      </c>
      <c r="B391" s="283"/>
      <c r="C391" s="283"/>
      <c r="D391" s="283"/>
      <c r="E391" s="283"/>
      <c r="F391" s="283"/>
      <c r="G391" s="283"/>
      <c r="H391" s="283"/>
      <c r="I391" s="283"/>
      <c r="J391" s="283"/>
    </row>
  </sheetData>
  <mergeCells count="141">
    <mergeCell ref="A7:M7"/>
    <mergeCell ref="A9:A14"/>
    <mergeCell ref="B9:B14"/>
    <mergeCell ref="C9:C14"/>
    <mergeCell ref="D9:D14"/>
    <mergeCell ref="E9:E14"/>
    <mergeCell ref="F9:G9"/>
    <mergeCell ref="H9:M9"/>
    <mergeCell ref="F10:F14"/>
    <mergeCell ref="G10:G14"/>
    <mergeCell ref="H10:M10"/>
    <mergeCell ref="H11:H14"/>
    <mergeCell ref="I11:M11"/>
    <mergeCell ref="I12:L12"/>
    <mergeCell ref="I13:I14"/>
    <mergeCell ref="J13:L13"/>
    <mergeCell ref="M13:M14"/>
    <mergeCell ref="A15:M15"/>
    <mergeCell ref="C16:D16"/>
    <mergeCell ref="A17:A23"/>
    <mergeCell ref="C17:M19"/>
    <mergeCell ref="A24:A30"/>
    <mergeCell ref="C24:M26"/>
    <mergeCell ref="A31:A37"/>
    <mergeCell ref="C31:M33"/>
    <mergeCell ref="A38:A44"/>
    <mergeCell ref="C38:M40"/>
    <mergeCell ref="A45:A51"/>
    <mergeCell ref="C45:M47"/>
    <mergeCell ref="A52:A58"/>
    <mergeCell ref="C52:M54"/>
    <mergeCell ref="A59:A65"/>
    <mergeCell ref="C59:M61"/>
    <mergeCell ref="A66:A72"/>
    <mergeCell ref="C66:M68"/>
    <mergeCell ref="A73:A79"/>
    <mergeCell ref="C73:M75"/>
    <mergeCell ref="A80:A86"/>
    <mergeCell ref="C80:M82"/>
    <mergeCell ref="A87:A93"/>
    <mergeCell ref="C87:M89"/>
    <mergeCell ref="A94:A100"/>
    <mergeCell ref="C94:M96"/>
    <mergeCell ref="A101:A107"/>
    <mergeCell ref="C101:M103"/>
    <mergeCell ref="A108:A114"/>
    <mergeCell ref="C108:M110"/>
    <mergeCell ref="A115:A121"/>
    <mergeCell ref="C115:M117"/>
    <mergeCell ref="A122:A128"/>
    <mergeCell ref="C122:M124"/>
    <mergeCell ref="A129:A135"/>
    <mergeCell ref="C129:M131"/>
    <mergeCell ref="A136:A142"/>
    <mergeCell ref="C136:M138"/>
    <mergeCell ref="A143:A149"/>
    <mergeCell ref="C143:M145"/>
    <mergeCell ref="A150:A156"/>
    <mergeCell ref="C150:M152"/>
    <mergeCell ref="C157:D157"/>
    <mergeCell ref="A158:A164"/>
    <mergeCell ref="C158:M159"/>
    <mergeCell ref="C160:M160"/>
    <mergeCell ref="A165:A171"/>
    <mergeCell ref="C165:M166"/>
    <mergeCell ref="C167:M167"/>
    <mergeCell ref="A172:A178"/>
    <mergeCell ref="C172:M173"/>
    <mergeCell ref="C174:M174"/>
    <mergeCell ref="A179:A185"/>
    <mergeCell ref="C179:M180"/>
    <mergeCell ref="C181:M181"/>
    <mergeCell ref="A186:A192"/>
    <mergeCell ref="C186:M187"/>
    <mergeCell ref="C188:M188"/>
    <mergeCell ref="A193:A199"/>
    <mergeCell ref="C193:M194"/>
    <mergeCell ref="C195:M195"/>
    <mergeCell ref="A201:J201"/>
    <mergeCell ref="A204:M204"/>
    <mergeCell ref="C205:D205"/>
    <mergeCell ref="A206:A212"/>
    <mergeCell ref="C206:M208"/>
    <mergeCell ref="A213:A219"/>
    <mergeCell ref="C213:M215"/>
    <mergeCell ref="A220:A226"/>
    <mergeCell ref="C220:M222"/>
    <mergeCell ref="A227:A233"/>
    <mergeCell ref="C227:M229"/>
    <mergeCell ref="A234:A240"/>
    <mergeCell ref="C234:M236"/>
    <mergeCell ref="A241:A247"/>
    <mergeCell ref="C241:M243"/>
    <mergeCell ref="A248:A254"/>
    <mergeCell ref="C248:M250"/>
    <mergeCell ref="A255:A261"/>
    <mergeCell ref="C255:M257"/>
    <mergeCell ref="A262:A268"/>
    <mergeCell ref="C262:M264"/>
    <mergeCell ref="A269:A275"/>
    <mergeCell ref="C269:M271"/>
    <mergeCell ref="A276:A282"/>
    <mergeCell ref="C276:M278"/>
    <mergeCell ref="A283:A289"/>
    <mergeCell ref="C283:M285"/>
    <mergeCell ref="A290:A296"/>
    <mergeCell ref="C290:M292"/>
    <mergeCell ref="A297:A303"/>
    <mergeCell ref="C297:M299"/>
    <mergeCell ref="A304:A310"/>
    <mergeCell ref="C304:M306"/>
    <mergeCell ref="A311:A317"/>
    <mergeCell ref="C311:M313"/>
    <mergeCell ref="A318:A324"/>
    <mergeCell ref="C318:M320"/>
    <mergeCell ref="A325:A331"/>
    <mergeCell ref="C325:M327"/>
    <mergeCell ref="A332:A338"/>
    <mergeCell ref="C332:M334"/>
    <mergeCell ref="A339:A345"/>
    <mergeCell ref="C339:M341"/>
    <mergeCell ref="C346:D346"/>
    <mergeCell ref="A347:A353"/>
    <mergeCell ref="C347:M348"/>
    <mergeCell ref="C349:M349"/>
    <mergeCell ref="A354:A360"/>
    <mergeCell ref="C354:M355"/>
    <mergeCell ref="C356:M356"/>
    <mergeCell ref="A361:A367"/>
    <mergeCell ref="C361:M362"/>
    <mergeCell ref="C363:M363"/>
    <mergeCell ref="A368:A374"/>
    <mergeCell ref="C368:M369"/>
    <mergeCell ref="C370:M370"/>
    <mergeCell ref="A375:A381"/>
    <mergeCell ref="C375:M376"/>
    <mergeCell ref="C377:M377"/>
    <mergeCell ref="A382:A388"/>
    <mergeCell ref="C382:M383"/>
    <mergeCell ref="C384:M384"/>
    <mergeCell ref="A390:J39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7"/>
    <col collapsed="false" customWidth="true" hidden="false" outlineLevel="0" max="2" min="2" style="137" width="35.99"/>
    <col collapsed="false" customWidth="true" hidden="false" outlineLevel="0" max="3" min="3" style="137" width="11.99"/>
    <col collapsed="false" customWidth="true" hidden="false" outlineLevel="0" max="4" min="4" style="137" width="11.85"/>
    <col collapsed="false" customWidth="true" hidden="false" outlineLevel="0" max="5" min="5" style="137" width="12.85"/>
    <col collapsed="false" customWidth="true" hidden="false" outlineLevel="0" max="6" min="6" style="137" width="11.85"/>
    <col collapsed="false" customWidth="true" hidden="false" outlineLevel="0" max="7" min="7" style="137" width="10.41"/>
    <col collapsed="false" customWidth="false" hidden="false" outlineLevel="0" max="257" min="8" style="137" width="9.14"/>
  </cols>
  <sheetData>
    <row r="1" customFormat="false" ht="12.75" hidden="false" customHeight="false" outlineLevel="0" collapsed="false">
      <c r="E1" s="0" t="s">
        <v>314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true" outlineLevel="0" collapsed="false">
      <c r="A6" s="284" t="s">
        <v>315</v>
      </c>
      <c r="B6" s="284"/>
      <c r="C6" s="284"/>
      <c r="D6" s="284"/>
    </row>
    <row r="7" customFormat="false" ht="6.75" hidden="false" customHeight="true" outlineLevel="0" collapsed="false">
      <c r="A7" s="285"/>
    </row>
    <row r="8" customFormat="false" ht="12.75" hidden="false" customHeight="false" outlineLevel="0" collapsed="false">
      <c r="D8" s="286" t="s">
        <v>316</v>
      </c>
      <c r="G8" s="286" t="s">
        <v>316</v>
      </c>
    </row>
    <row r="9" customFormat="false" ht="15" hidden="false" customHeight="true" outlineLevel="0" collapsed="false">
      <c r="A9" s="207" t="s">
        <v>232</v>
      </c>
      <c r="B9" s="207" t="s">
        <v>317</v>
      </c>
      <c r="C9" s="287" t="s">
        <v>318</v>
      </c>
      <c r="D9" s="288" t="s">
        <v>9</v>
      </c>
      <c r="E9" s="288" t="s">
        <v>319</v>
      </c>
      <c r="F9" s="288" t="s">
        <v>11</v>
      </c>
      <c r="G9" s="288" t="s">
        <v>12</v>
      </c>
    </row>
    <row r="10" customFormat="false" ht="15" hidden="false" customHeight="true" outlineLevel="0" collapsed="false">
      <c r="A10" s="207"/>
      <c r="B10" s="207"/>
      <c r="C10" s="207"/>
      <c r="D10" s="288"/>
      <c r="E10" s="288"/>
      <c r="F10" s="288"/>
      <c r="G10" s="288"/>
    </row>
    <row r="11" customFormat="false" ht="15.75" hidden="false" customHeight="true" outlineLevel="0" collapsed="false">
      <c r="A11" s="207"/>
      <c r="B11" s="207"/>
      <c r="C11" s="207"/>
      <c r="D11" s="288"/>
      <c r="E11" s="288"/>
      <c r="F11" s="288"/>
      <c r="G11" s="288"/>
    </row>
    <row r="12" customFormat="false" ht="18.95" hidden="false" customHeight="true" outlineLevel="0" collapsed="false">
      <c r="A12" s="289" t="s">
        <v>320</v>
      </c>
      <c r="B12" s="289"/>
      <c r="C12" s="290"/>
      <c r="D12" s="291" t="n">
        <f aca="false">SUM(D13:D20)</f>
        <v>10274526</v>
      </c>
      <c r="E12" s="291" t="n">
        <f aca="false">SUM(E13:E20)</f>
        <v>0</v>
      </c>
      <c r="F12" s="291" t="n">
        <f aca="false">SUM(F13:F20)</f>
        <v>2533225</v>
      </c>
      <c r="G12" s="291" t="n">
        <f aca="false">SUM(G13:G20)</f>
        <v>12807751</v>
      </c>
    </row>
    <row r="13" customFormat="false" ht="12.75" hidden="true" customHeight="false" outlineLevel="0" collapsed="false">
      <c r="A13" s="292" t="s">
        <v>321</v>
      </c>
      <c r="B13" s="293" t="s">
        <v>322</v>
      </c>
      <c r="C13" s="292" t="s">
        <v>323</v>
      </c>
      <c r="D13" s="294" t="n">
        <v>10000000</v>
      </c>
      <c r="E13" s="295"/>
      <c r="F13" s="295"/>
      <c r="G13" s="294" t="n">
        <f aca="false">D13-E13+F13</f>
        <v>10000000</v>
      </c>
    </row>
    <row r="14" customFormat="false" ht="18.95" hidden="true" customHeight="true" outlineLevel="0" collapsed="false">
      <c r="A14" s="296" t="s">
        <v>324</v>
      </c>
      <c r="B14" s="290" t="s">
        <v>325</v>
      </c>
      <c r="C14" s="292" t="s">
        <v>323</v>
      </c>
      <c r="D14" s="295" t="n">
        <v>74526</v>
      </c>
      <c r="E14" s="294"/>
      <c r="F14" s="294"/>
      <c r="G14" s="294" t="n">
        <f aca="false">D14-E14+F14</f>
        <v>74526</v>
      </c>
    </row>
    <row r="15" customFormat="false" ht="33" hidden="true" customHeight="true" outlineLevel="0" collapsed="false">
      <c r="A15" s="292" t="s">
        <v>326</v>
      </c>
      <c r="B15" s="297" t="s">
        <v>327</v>
      </c>
      <c r="C15" s="292" t="s">
        <v>328</v>
      </c>
      <c r="D15" s="294"/>
      <c r="E15" s="294"/>
      <c r="F15" s="294"/>
      <c r="G15" s="294" t="n">
        <f aca="false">D15-E15+F15</f>
        <v>0</v>
      </c>
    </row>
    <row r="16" customFormat="false" ht="18.95" hidden="true" customHeight="true" outlineLevel="0" collapsed="false">
      <c r="A16" s="296" t="s">
        <v>329</v>
      </c>
      <c r="B16" s="290" t="s">
        <v>330</v>
      </c>
      <c r="C16" s="292" t="s">
        <v>331</v>
      </c>
      <c r="D16" s="294" t="n">
        <v>200000</v>
      </c>
      <c r="E16" s="294"/>
      <c r="F16" s="294"/>
      <c r="G16" s="294" t="n">
        <f aca="false">D16-E16+F16</f>
        <v>200000</v>
      </c>
    </row>
    <row r="17" customFormat="false" ht="18.95" hidden="true" customHeight="true" outlineLevel="0" collapsed="false">
      <c r="A17" s="292" t="s">
        <v>332</v>
      </c>
      <c r="B17" s="290" t="s">
        <v>333</v>
      </c>
      <c r="C17" s="292" t="s">
        <v>334</v>
      </c>
      <c r="D17" s="294"/>
      <c r="E17" s="291"/>
      <c r="F17" s="291"/>
      <c r="G17" s="294" t="n">
        <f aca="false">D17-E17+F17</f>
        <v>0</v>
      </c>
    </row>
    <row r="18" customFormat="false" ht="18.95" hidden="true" customHeight="true" outlineLevel="0" collapsed="false">
      <c r="A18" s="296" t="s">
        <v>335</v>
      </c>
      <c r="B18" s="290" t="s">
        <v>336</v>
      </c>
      <c r="C18" s="292" t="s">
        <v>337</v>
      </c>
      <c r="D18" s="291"/>
      <c r="E18" s="298"/>
      <c r="F18" s="298"/>
      <c r="G18" s="294" t="n">
        <f aca="false">D18-E18+F18</f>
        <v>0</v>
      </c>
    </row>
    <row r="19" customFormat="false" ht="18.95" hidden="true" customHeight="true" outlineLevel="0" collapsed="false">
      <c r="A19" s="292" t="s">
        <v>338</v>
      </c>
      <c r="B19" s="290" t="s">
        <v>339</v>
      </c>
      <c r="C19" s="292" t="s">
        <v>340</v>
      </c>
      <c r="D19" s="298"/>
      <c r="E19" s="298"/>
      <c r="F19" s="298"/>
      <c r="G19" s="294" t="n">
        <f aca="false">D19-E19+F19</f>
        <v>0</v>
      </c>
    </row>
    <row r="20" customFormat="false" ht="18.95" hidden="false" customHeight="true" outlineLevel="0" collapsed="false">
      <c r="A20" s="292" t="s">
        <v>341</v>
      </c>
      <c r="B20" s="299" t="s">
        <v>342</v>
      </c>
      <c r="C20" s="292" t="s">
        <v>343</v>
      </c>
      <c r="D20" s="298"/>
      <c r="E20" s="298"/>
      <c r="F20" s="298" t="n">
        <v>2533225</v>
      </c>
      <c r="G20" s="294" t="n">
        <f aca="false">D20-E20+F20</f>
        <v>2533225</v>
      </c>
    </row>
    <row r="21" customFormat="false" ht="18.95" hidden="false" customHeight="true" outlineLevel="0" collapsed="false">
      <c r="A21" s="289" t="s">
        <v>344</v>
      </c>
      <c r="B21" s="289"/>
      <c r="C21" s="292"/>
      <c r="D21" s="298" t="n">
        <f aca="false">SUM(D22:D28)</f>
        <v>3691763</v>
      </c>
      <c r="E21" s="298"/>
      <c r="F21" s="298"/>
      <c r="G21" s="294" t="n">
        <f aca="false">D21-E21+F21</f>
        <v>3691763</v>
      </c>
    </row>
    <row r="22" customFormat="false" ht="12.75" hidden="true" customHeight="false" outlineLevel="0" collapsed="false">
      <c r="A22" s="292" t="s">
        <v>321</v>
      </c>
      <c r="B22" s="290" t="s">
        <v>345</v>
      </c>
      <c r="C22" s="292" t="s">
        <v>346</v>
      </c>
      <c r="D22" s="298" t="n">
        <v>3520000</v>
      </c>
      <c r="E22" s="300"/>
      <c r="F22" s="300"/>
      <c r="G22" s="294" t="n">
        <f aca="false">D22-E22+F22</f>
        <v>3520000</v>
      </c>
    </row>
    <row r="23" customFormat="false" ht="18.95" hidden="true" customHeight="true" outlineLevel="0" collapsed="false">
      <c r="A23" s="296" t="s">
        <v>324</v>
      </c>
      <c r="B23" s="301" t="s">
        <v>347</v>
      </c>
      <c r="C23" s="296" t="s">
        <v>346</v>
      </c>
      <c r="D23" s="300" t="n">
        <v>171763</v>
      </c>
      <c r="E23" s="298"/>
      <c r="F23" s="298"/>
      <c r="G23" s="294" t="n">
        <f aca="false">D23-E23+F23</f>
        <v>171763</v>
      </c>
    </row>
    <row r="24" customFormat="false" ht="34.5" hidden="true" customHeight="true" outlineLevel="0" collapsed="false">
      <c r="A24" s="292" t="s">
        <v>326</v>
      </c>
      <c r="B24" s="302" t="s">
        <v>348</v>
      </c>
      <c r="C24" s="292" t="s">
        <v>349</v>
      </c>
      <c r="D24" s="298"/>
      <c r="E24" s="300"/>
      <c r="F24" s="300"/>
      <c r="G24" s="294" t="n">
        <f aca="false">D24-E24+F24</f>
        <v>0</v>
      </c>
    </row>
    <row r="25" customFormat="false" ht="18.95" hidden="true" customHeight="true" outlineLevel="0" collapsed="false">
      <c r="A25" s="296" t="s">
        <v>329</v>
      </c>
      <c r="B25" s="301" t="s">
        <v>350</v>
      </c>
      <c r="C25" s="296" t="s">
        <v>351</v>
      </c>
      <c r="D25" s="300"/>
      <c r="E25" s="298"/>
      <c r="F25" s="298"/>
      <c r="G25" s="294" t="n">
        <f aca="false">D25-E25+F25</f>
        <v>0</v>
      </c>
    </row>
    <row r="26" customFormat="false" ht="18.95" hidden="true" customHeight="true" outlineLevel="0" collapsed="false">
      <c r="A26" s="292" t="s">
        <v>332</v>
      </c>
      <c r="B26" s="290" t="s">
        <v>352</v>
      </c>
      <c r="C26" s="292" t="s">
        <v>353</v>
      </c>
      <c r="D26" s="298"/>
      <c r="E26" s="291"/>
      <c r="F26" s="291"/>
      <c r="G26" s="294" t="n">
        <f aca="false">D26-E26+F26</f>
        <v>0</v>
      </c>
    </row>
    <row r="27" customFormat="false" ht="21.75" hidden="true" customHeight="true" outlineLevel="0" collapsed="false">
      <c r="A27" s="303" t="s">
        <v>335</v>
      </c>
      <c r="B27" s="299" t="s">
        <v>354</v>
      </c>
      <c r="C27" s="303" t="s">
        <v>355</v>
      </c>
      <c r="D27" s="291"/>
      <c r="E27" s="304"/>
      <c r="F27" s="304"/>
      <c r="G27" s="294" t="n">
        <f aca="false">D27-E27+F27</f>
        <v>0</v>
      </c>
    </row>
    <row r="28" customFormat="false" ht="16.5" hidden="true" customHeight="true" outlineLevel="0" collapsed="false">
      <c r="A28" s="303" t="s">
        <v>338</v>
      </c>
      <c r="B28" s="299" t="s">
        <v>356</v>
      </c>
      <c r="C28" s="305" t="s">
        <v>357</v>
      </c>
      <c r="D28" s="304"/>
      <c r="E28" s="294"/>
      <c r="F28" s="294"/>
      <c r="G28" s="294" t="n">
        <f aca="false">D28-E28+F28</f>
        <v>0</v>
      </c>
    </row>
  </sheetData>
  <mergeCells count="9">
    <mergeCell ref="A9:A11"/>
    <mergeCell ref="B9:B11"/>
    <mergeCell ref="C9:C11"/>
    <mergeCell ref="D9:D11"/>
    <mergeCell ref="E9:E11"/>
    <mergeCell ref="F9:F11"/>
    <mergeCell ref="G9:G11"/>
    <mergeCell ref="A12:B12"/>
    <mergeCell ref="A21:B21"/>
  </mergeCells>
  <printOptions headings="false" gridLines="false" gridLinesSet="true" horizontalCentered="false" verticalCentered="false"/>
  <pageMargins left="0.29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6" width="11.56"/>
    <col collapsed="false" customWidth="true" hidden="false" outlineLevel="0" max="2" min="2" style="307" width="16.7"/>
    <col collapsed="false" customWidth="true" hidden="false" outlineLevel="0" max="3" min="3" style="307" width="21.42"/>
    <col collapsed="false" customWidth="true" hidden="true" outlineLevel="0" max="4" min="4" style="307" width="14.14"/>
    <col collapsed="false" customWidth="true" hidden="true" outlineLevel="0" max="5" min="5" style="307" width="13.14"/>
    <col collapsed="false" customWidth="true" hidden="false" outlineLevel="0" max="6" min="6" style="307" width="11.42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E1" s="0" t="s">
        <v>358</v>
      </c>
      <c r="H1" s="0" t="s">
        <v>359</v>
      </c>
    </row>
    <row r="2" customFormat="false" ht="12.75" hidden="false" customHeight="false" outlineLevel="0" collapsed="false">
      <c r="E2" s="0" t="s">
        <v>1</v>
      </c>
      <c r="H2" s="0" t="s">
        <v>1</v>
      </c>
    </row>
    <row r="3" customFormat="false" ht="12.75" hidden="false" customHeight="false" outlineLevel="0" collapsed="false">
      <c r="E3" s="0" t="s">
        <v>2</v>
      </c>
      <c r="H3" s="0" t="s">
        <v>2</v>
      </c>
    </row>
    <row r="4" customFormat="false" ht="12.75" hidden="false" customHeight="false" outlineLevel="0" collapsed="false">
      <c r="E4" s="0" t="s">
        <v>3</v>
      </c>
      <c r="H4" s="0" t="s">
        <v>3</v>
      </c>
    </row>
    <row r="6" customFormat="false" ht="33" hidden="false" customHeight="true" outlineLevel="0" collapsed="false">
      <c r="A6" s="308" t="s">
        <v>360</v>
      </c>
      <c r="B6" s="308"/>
      <c r="C6" s="308"/>
      <c r="D6" s="308"/>
      <c r="E6" s="308"/>
      <c r="F6" s="308"/>
      <c r="G6" s="308"/>
      <c r="H6" s="308"/>
      <c r="I6" s="308"/>
      <c r="J6" s="308"/>
    </row>
    <row r="7" customFormat="false" ht="15.75" hidden="false" customHeight="false" outlineLevel="0" collapsed="false">
      <c r="A7" s="309"/>
      <c r="B7" s="309"/>
      <c r="C7" s="310"/>
      <c r="D7" s="309"/>
      <c r="E7" s="311" t="s">
        <v>316</v>
      </c>
      <c r="F7" s="0"/>
    </row>
    <row r="8" customFormat="false" ht="12.75" hidden="false" customHeight="false" outlineLevel="0" collapsed="false">
      <c r="A8" s="312" t="s">
        <v>6</v>
      </c>
      <c r="B8" s="312" t="s">
        <v>7</v>
      </c>
      <c r="C8" s="312" t="s">
        <v>361</v>
      </c>
      <c r="D8" s="313" t="s">
        <v>9</v>
      </c>
      <c r="E8" s="313"/>
      <c r="F8" s="313" t="s">
        <v>9</v>
      </c>
      <c r="G8" s="313"/>
      <c r="H8" s="313" t="s">
        <v>12</v>
      </c>
      <c r="I8" s="313"/>
      <c r="J8" s="313"/>
    </row>
    <row r="9" customFormat="false" ht="60.75" hidden="false" customHeight="false" outlineLevel="0" collapsed="false">
      <c r="A9" s="312"/>
      <c r="B9" s="312"/>
      <c r="C9" s="312"/>
      <c r="D9" s="312" t="s">
        <v>362</v>
      </c>
      <c r="E9" s="312" t="s">
        <v>363</v>
      </c>
      <c r="F9" s="312" t="s">
        <v>362</v>
      </c>
      <c r="G9" s="312" t="s">
        <v>363</v>
      </c>
      <c r="H9" s="314" t="s">
        <v>364</v>
      </c>
      <c r="I9" s="312" t="s">
        <v>362</v>
      </c>
      <c r="J9" s="312" t="s">
        <v>363</v>
      </c>
    </row>
    <row r="10" customFormat="false" ht="19.5" hidden="true" customHeight="true" outlineLevel="0" collapsed="false">
      <c r="A10" s="315" t="n">
        <v>600</v>
      </c>
      <c r="B10" s="316" t="n">
        <v>60014</v>
      </c>
      <c r="C10" s="317" t="s">
        <v>365</v>
      </c>
      <c r="D10" s="318" t="n">
        <v>204000</v>
      </c>
      <c r="E10" s="318" t="n">
        <v>204000</v>
      </c>
      <c r="F10" s="318" t="n">
        <v>204000</v>
      </c>
      <c r="G10" s="318" t="n">
        <v>204000</v>
      </c>
      <c r="H10" s="318"/>
      <c r="I10" s="318" t="n">
        <v>204000</v>
      </c>
      <c r="J10" s="318" t="n">
        <v>204000</v>
      </c>
    </row>
    <row r="11" customFormat="false" ht="16.5" hidden="true" customHeight="false" outlineLevel="0" collapsed="false">
      <c r="A11" s="319" t="s">
        <v>366</v>
      </c>
      <c r="B11" s="319"/>
      <c r="C11" s="319"/>
      <c r="D11" s="320" t="n">
        <f aca="false">SUM(D10)</f>
        <v>204000</v>
      </c>
      <c r="E11" s="320" t="n">
        <f aca="false">SUM(E10)</f>
        <v>204000</v>
      </c>
      <c r="F11" s="320" t="n">
        <f aca="false">SUM(F10)</f>
        <v>204000</v>
      </c>
      <c r="G11" s="320" t="n">
        <f aca="false">SUM(G10)</f>
        <v>204000</v>
      </c>
      <c r="H11" s="320"/>
      <c r="I11" s="320" t="n">
        <f aca="false">SUM(I10)</f>
        <v>204000</v>
      </c>
      <c r="J11" s="320" t="n">
        <f aca="false">SUM(J10)</f>
        <v>204000</v>
      </c>
    </row>
    <row r="12" customFormat="false" ht="25.5" hidden="true" customHeight="false" outlineLevel="0" collapsed="false">
      <c r="A12" s="321" t="n">
        <v>801</v>
      </c>
      <c r="B12" s="322" t="n">
        <v>80102</v>
      </c>
      <c r="C12" s="323" t="s">
        <v>367</v>
      </c>
      <c r="D12" s="324"/>
      <c r="E12" s="324"/>
      <c r="F12" s="324" t="n">
        <v>30000</v>
      </c>
      <c r="G12" s="324" t="n">
        <v>30000</v>
      </c>
      <c r="H12" s="324"/>
      <c r="I12" s="324" t="n">
        <v>30000</v>
      </c>
      <c r="J12" s="324" t="n">
        <v>30000</v>
      </c>
    </row>
    <row r="13" customFormat="false" ht="14.25" hidden="true" customHeight="false" outlineLevel="0" collapsed="false">
      <c r="A13" s="231" t="s">
        <v>368</v>
      </c>
      <c r="B13" s="231"/>
      <c r="C13" s="325"/>
      <c r="D13" s="326" t="n">
        <f aca="false">SUM(D12)</f>
        <v>0</v>
      </c>
      <c r="E13" s="326" t="n">
        <f aca="false">SUM(E12)</f>
        <v>0</v>
      </c>
      <c r="F13" s="326" t="n">
        <f aca="false">SUM(F12)</f>
        <v>30000</v>
      </c>
      <c r="G13" s="326" t="n">
        <f aca="false">SUM(G12)</f>
        <v>30000</v>
      </c>
      <c r="H13" s="326"/>
      <c r="I13" s="326" t="n">
        <f aca="false">SUM(I12)</f>
        <v>30000</v>
      </c>
      <c r="J13" s="326" t="n">
        <f aca="false">SUM(J12)</f>
        <v>30000</v>
      </c>
    </row>
    <row r="14" customFormat="false" ht="49.5" hidden="true" customHeight="false" outlineLevel="0" collapsed="false">
      <c r="A14" s="327" t="n">
        <v>801</v>
      </c>
      <c r="B14" s="327" t="n">
        <v>80130</v>
      </c>
      <c r="C14" s="323" t="s">
        <v>369</v>
      </c>
      <c r="D14" s="328"/>
      <c r="E14" s="328"/>
      <c r="F14" s="328" t="n">
        <v>210250</v>
      </c>
      <c r="G14" s="328" t="n">
        <v>210250</v>
      </c>
      <c r="H14" s="328"/>
      <c r="I14" s="328" t="n">
        <v>210250</v>
      </c>
      <c r="J14" s="328" t="n">
        <v>210250</v>
      </c>
    </row>
    <row r="15" customFormat="false" ht="14.25" hidden="true" customHeight="false" outlineLevel="0" collapsed="false">
      <c r="A15" s="231" t="s">
        <v>370</v>
      </c>
      <c r="B15" s="231"/>
      <c r="C15" s="325"/>
      <c r="D15" s="326" t="n">
        <f aca="false">SUM(D14:D14)</f>
        <v>0</v>
      </c>
      <c r="E15" s="326" t="n">
        <f aca="false">SUM(E14:E14)</f>
        <v>0</v>
      </c>
      <c r="F15" s="326" t="n">
        <f aca="false">SUM(F14:F14)</f>
        <v>210250</v>
      </c>
      <c r="G15" s="326" t="n">
        <f aca="false">SUM(G14:G14)</f>
        <v>210250</v>
      </c>
      <c r="H15" s="326"/>
      <c r="I15" s="326" t="n">
        <f aca="false">SUM(I14:I14)</f>
        <v>210250</v>
      </c>
      <c r="J15" s="326" t="n">
        <f aca="false">SUM(J14:J14)</f>
        <v>210250</v>
      </c>
    </row>
    <row r="16" customFormat="false" ht="25.5" hidden="true" customHeight="false" outlineLevel="0" collapsed="false">
      <c r="A16" s="321" t="n">
        <v>801</v>
      </c>
      <c r="B16" s="322" t="n">
        <v>80140</v>
      </c>
      <c r="C16" s="323" t="s">
        <v>371</v>
      </c>
      <c r="D16" s="329" t="n">
        <v>83300</v>
      </c>
      <c r="E16" s="329" t="n">
        <v>83300</v>
      </c>
      <c r="F16" s="329" t="n">
        <v>83300</v>
      </c>
      <c r="G16" s="329" t="n">
        <v>83300</v>
      </c>
      <c r="H16" s="329"/>
      <c r="I16" s="329" t="n">
        <v>83300</v>
      </c>
      <c r="J16" s="329" t="n">
        <v>83300</v>
      </c>
    </row>
    <row r="17" customFormat="false" ht="14.25" hidden="true" customHeight="false" outlineLevel="0" collapsed="false">
      <c r="A17" s="231" t="s">
        <v>372</v>
      </c>
      <c r="B17" s="231"/>
      <c r="C17" s="325"/>
      <c r="D17" s="326" t="n">
        <f aca="false">SUM(D16)</f>
        <v>83300</v>
      </c>
      <c r="E17" s="326" t="n">
        <f aca="false">SUM(E16)</f>
        <v>83300</v>
      </c>
      <c r="F17" s="326" t="n">
        <f aca="false">SUM(F16)</f>
        <v>83300</v>
      </c>
      <c r="G17" s="326" t="n">
        <f aca="false">SUM(G16)</f>
        <v>83300</v>
      </c>
      <c r="H17" s="326"/>
      <c r="I17" s="326" t="n">
        <f aca="false">SUM(I16)</f>
        <v>83300</v>
      </c>
      <c r="J17" s="326" t="n">
        <f aca="false">SUM(J16)</f>
        <v>83300</v>
      </c>
    </row>
    <row r="18" customFormat="false" ht="25.5" hidden="true" customHeight="false" outlineLevel="0" collapsed="false">
      <c r="A18" s="321" t="n">
        <v>801</v>
      </c>
      <c r="B18" s="322" t="n">
        <v>80145</v>
      </c>
      <c r="C18" s="323" t="s">
        <v>371</v>
      </c>
      <c r="D18" s="329" t="n">
        <v>127000</v>
      </c>
      <c r="E18" s="329" t="n">
        <v>127000</v>
      </c>
      <c r="F18" s="329" t="n">
        <v>127000</v>
      </c>
      <c r="G18" s="329" t="n">
        <v>127000</v>
      </c>
      <c r="H18" s="329"/>
      <c r="I18" s="329" t="n">
        <v>127000</v>
      </c>
      <c r="J18" s="329" t="n">
        <v>127000</v>
      </c>
    </row>
    <row r="19" customFormat="false" ht="14.25" hidden="true" customHeight="false" outlineLevel="0" collapsed="false">
      <c r="A19" s="231" t="s">
        <v>373</v>
      </c>
      <c r="B19" s="231"/>
      <c r="C19" s="325"/>
      <c r="D19" s="326" t="n">
        <f aca="false">SUM(D18)</f>
        <v>127000</v>
      </c>
      <c r="E19" s="326" t="n">
        <f aca="false">SUM(E18)</f>
        <v>127000</v>
      </c>
      <c r="F19" s="326" t="n">
        <f aca="false">SUM(F18)</f>
        <v>127000</v>
      </c>
      <c r="G19" s="326" t="n">
        <f aca="false">SUM(G18)</f>
        <v>127000</v>
      </c>
      <c r="H19" s="326"/>
      <c r="I19" s="326" t="n">
        <f aca="false">SUM(I18)</f>
        <v>127000</v>
      </c>
      <c r="J19" s="326" t="n">
        <f aca="false">SUM(J18)</f>
        <v>127000</v>
      </c>
    </row>
    <row r="20" customFormat="false" ht="16.5" hidden="true" customHeight="false" outlineLevel="0" collapsed="false">
      <c r="A20" s="319" t="s">
        <v>374</v>
      </c>
      <c r="B20" s="319"/>
      <c r="C20" s="319"/>
      <c r="D20" s="320" t="n">
        <f aca="false">SUM(D15+D17+D19+D13)</f>
        <v>210300</v>
      </c>
      <c r="E20" s="320" t="n">
        <f aca="false">SUM(E15+E17+E19+E13)</f>
        <v>210300</v>
      </c>
      <c r="F20" s="320" t="n">
        <f aca="false">SUM(F15+F17+F19+F13)</f>
        <v>450550</v>
      </c>
      <c r="G20" s="320" t="n">
        <f aca="false">SUM(G15+G17+G19+G13)</f>
        <v>450550</v>
      </c>
      <c r="H20" s="320" t="n">
        <f aca="false">SUM(H15+H17+H19+H13)</f>
        <v>0</v>
      </c>
      <c r="I20" s="320" t="n">
        <f aca="false">SUM(I15+I17+I19+I13)</f>
        <v>450550</v>
      </c>
      <c r="J20" s="320" t="n">
        <f aca="false">SUM(J15+J17+J19+J13)</f>
        <v>450550</v>
      </c>
    </row>
    <row r="21" customFormat="false" ht="13.5" hidden="true" customHeight="false" outlineLevel="0" collapsed="false">
      <c r="A21" s="330" t="n">
        <v>852</v>
      </c>
      <c r="B21" s="330" t="n">
        <v>85202</v>
      </c>
      <c r="C21" s="331" t="s">
        <v>375</v>
      </c>
      <c r="D21" s="332" t="n">
        <v>5000</v>
      </c>
      <c r="E21" s="332" t="n">
        <v>5000</v>
      </c>
      <c r="F21" s="332" t="n">
        <v>5000</v>
      </c>
      <c r="G21" s="332" t="n">
        <v>5000</v>
      </c>
      <c r="H21" s="332"/>
      <c r="I21" s="332" t="n">
        <v>5000</v>
      </c>
      <c r="J21" s="332" t="n">
        <v>5000</v>
      </c>
    </row>
    <row r="22" customFormat="false" ht="14.25" hidden="false" customHeight="false" outlineLevel="0" collapsed="false">
      <c r="A22" s="330" t="n">
        <v>852</v>
      </c>
      <c r="B22" s="330" t="n">
        <v>85202</v>
      </c>
      <c r="C22" s="331" t="s">
        <v>376</v>
      </c>
      <c r="D22" s="332" t="n">
        <v>3000</v>
      </c>
      <c r="E22" s="332" t="n">
        <v>3000</v>
      </c>
      <c r="F22" s="332" t="n">
        <v>3000</v>
      </c>
      <c r="G22" s="332" t="n">
        <v>3000</v>
      </c>
      <c r="H22" s="332" t="n">
        <v>1434</v>
      </c>
      <c r="I22" s="332" t="n">
        <v>3000</v>
      </c>
      <c r="J22" s="332" t="n">
        <v>4434</v>
      </c>
    </row>
    <row r="23" customFormat="false" ht="13.5" hidden="true" customHeight="false" outlineLevel="0" collapsed="false">
      <c r="A23" s="330" t="n">
        <v>852</v>
      </c>
      <c r="B23" s="330" t="n">
        <v>85202</v>
      </c>
      <c r="C23" s="331" t="s">
        <v>377</v>
      </c>
      <c r="D23" s="332" t="n">
        <v>4000</v>
      </c>
      <c r="E23" s="332" t="n">
        <v>4000</v>
      </c>
      <c r="F23" s="332" t="n">
        <v>4000</v>
      </c>
      <c r="G23" s="332" t="n">
        <v>4000</v>
      </c>
      <c r="H23" s="332"/>
      <c r="I23" s="332" t="n">
        <v>4000</v>
      </c>
      <c r="J23" s="332" t="n">
        <v>4000</v>
      </c>
    </row>
    <row r="24" customFormat="false" ht="14.25" hidden="false" customHeight="false" outlineLevel="0" collapsed="false">
      <c r="A24" s="231" t="s">
        <v>378</v>
      </c>
      <c r="B24" s="231"/>
      <c r="C24" s="325"/>
      <c r="D24" s="326" t="n">
        <f aca="false">SUM(D21:D23)</f>
        <v>12000</v>
      </c>
      <c r="E24" s="326" t="n">
        <f aca="false">SUM(E21:E23)</f>
        <v>12000</v>
      </c>
      <c r="F24" s="326" t="n">
        <f aca="false">SUM(F21:F23)</f>
        <v>12000</v>
      </c>
      <c r="G24" s="326" t="n">
        <f aca="false">SUM(G21:G23)</f>
        <v>12000</v>
      </c>
      <c r="H24" s="326" t="n">
        <f aca="false">SUM(H21:H23)</f>
        <v>1434</v>
      </c>
      <c r="I24" s="326" t="n">
        <f aca="false">SUM(I21:I23)</f>
        <v>12000</v>
      </c>
      <c r="J24" s="326" t="n">
        <f aca="false">SUM(J21:J23)</f>
        <v>13434</v>
      </c>
    </row>
    <row r="25" customFormat="false" ht="16.5" hidden="false" customHeight="false" outlineLevel="0" collapsed="false">
      <c r="A25" s="319" t="s">
        <v>379</v>
      </c>
      <c r="B25" s="319"/>
      <c r="C25" s="319"/>
      <c r="D25" s="320" t="n">
        <f aca="false">SUM(D24)</f>
        <v>12000</v>
      </c>
      <c r="E25" s="320" t="n">
        <f aca="false">SUM(E24)</f>
        <v>12000</v>
      </c>
      <c r="F25" s="320" t="n">
        <f aca="false">SUM(F24)</f>
        <v>12000</v>
      </c>
      <c r="G25" s="320" t="n">
        <f aca="false">SUM(G24)</f>
        <v>12000</v>
      </c>
      <c r="H25" s="320" t="n">
        <f aca="false">SUM(H24)</f>
        <v>1434</v>
      </c>
      <c r="I25" s="320" t="n">
        <f aca="false">SUM(I24)</f>
        <v>12000</v>
      </c>
      <c r="J25" s="320" t="n">
        <f aca="false">SUM(J24)</f>
        <v>13434</v>
      </c>
    </row>
    <row r="26" customFormat="false" ht="25.5" hidden="true" customHeight="false" outlineLevel="0" collapsed="false">
      <c r="A26" s="333" t="n">
        <v>854</v>
      </c>
      <c r="B26" s="334" t="n">
        <v>85403</v>
      </c>
      <c r="C26" s="335" t="s">
        <v>380</v>
      </c>
      <c r="D26" s="336"/>
      <c r="E26" s="336"/>
      <c r="F26" s="336" t="n">
        <v>33000</v>
      </c>
      <c r="G26" s="336" t="n">
        <v>33000</v>
      </c>
      <c r="H26" s="336"/>
      <c r="I26" s="336" t="n">
        <v>33000</v>
      </c>
      <c r="J26" s="336" t="n">
        <v>33000</v>
      </c>
    </row>
    <row r="27" customFormat="false" ht="14.25" hidden="true" customHeight="true" outlineLevel="0" collapsed="false">
      <c r="A27" s="231" t="s">
        <v>381</v>
      </c>
      <c r="B27" s="231"/>
      <c r="C27" s="325"/>
      <c r="D27" s="326" t="n">
        <f aca="false">SUM(D26)</f>
        <v>0</v>
      </c>
      <c r="E27" s="326" t="n">
        <f aca="false">SUM(E26)</f>
        <v>0</v>
      </c>
      <c r="F27" s="326" t="n">
        <f aca="false">SUM(F26)</f>
        <v>33000</v>
      </c>
      <c r="G27" s="326" t="n">
        <f aca="false">SUM(G26)</f>
        <v>33000</v>
      </c>
      <c r="H27" s="326"/>
      <c r="I27" s="326" t="n">
        <f aca="false">SUM(I26)</f>
        <v>33000</v>
      </c>
      <c r="J27" s="326" t="n">
        <f aca="false">SUM(J26)</f>
        <v>33000</v>
      </c>
    </row>
    <row r="28" customFormat="false" ht="25.5" hidden="true" customHeight="false" outlineLevel="0" collapsed="false">
      <c r="A28" s="337" t="n">
        <v>854</v>
      </c>
      <c r="B28" s="334" t="n">
        <v>85407</v>
      </c>
      <c r="C28" s="335" t="s">
        <v>382</v>
      </c>
      <c r="D28" s="336"/>
      <c r="E28" s="336"/>
      <c r="F28" s="336" t="n">
        <v>25000</v>
      </c>
      <c r="G28" s="336" t="n">
        <v>25000</v>
      </c>
      <c r="H28" s="336"/>
      <c r="I28" s="336" t="n">
        <v>25000</v>
      </c>
      <c r="J28" s="336" t="n">
        <v>25000</v>
      </c>
    </row>
    <row r="29" customFormat="false" ht="14.25" hidden="true" customHeight="false" outlineLevel="0" collapsed="false">
      <c r="A29" s="231" t="s">
        <v>383</v>
      </c>
      <c r="B29" s="231"/>
      <c r="C29" s="325"/>
      <c r="D29" s="326" t="n">
        <f aca="false">SUM(D28)</f>
        <v>0</v>
      </c>
      <c r="E29" s="326" t="n">
        <f aca="false">SUM(E28)</f>
        <v>0</v>
      </c>
      <c r="F29" s="326" t="n">
        <f aca="false">SUM(F28)</f>
        <v>25000</v>
      </c>
      <c r="G29" s="326" t="n">
        <f aca="false">SUM(G28)</f>
        <v>25000</v>
      </c>
      <c r="H29" s="326"/>
      <c r="I29" s="326" t="n">
        <f aca="false">SUM(I28)</f>
        <v>25000</v>
      </c>
      <c r="J29" s="326" t="n">
        <f aca="false">SUM(J28)</f>
        <v>25000</v>
      </c>
    </row>
    <row r="30" customFormat="false" ht="16.5" hidden="true" customHeight="false" outlineLevel="0" collapsed="false">
      <c r="A30" s="319" t="s">
        <v>384</v>
      </c>
      <c r="B30" s="319"/>
      <c r="C30" s="319"/>
      <c r="D30" s="320" t="n">
        <f aca="false">SUM(D29,D27)</f>
        <v>0</v>
      </c>
      <c r="E30" s="320" t="n">
        <f aca="false">SUM(E29,E27)</f>
        <v>0</v>
      </c>
      <c r="F30" s="320" t="n">
        <f aca="false">SUM(F29,F27)</f>
        <v>58000</v>
      </c>
      <c r="G30" s="320" t="n">
        <f aca="false">SUM(G29,G27)</f>
        <v>58000</v>
      </c>
      <c r="H30" s="320"/>
      <c r="I30" s="320" t="n">
        <f aca="false">SUM(I29,I27)</f>
        <v>58000</v>
      </c>
      <c r="J30" s="320" t="n">
        <f aca="false">SUM(J29,J27)</f>
        <v>58000</v>
      </c>
    </row>
    <row r="31" customFormat="false" ht="17.25" hidden="false" customHeight="true" outlineLevel="0" collapsed="false">
      <c r="A31" s="338" t="s">
        <v>385</v>
      </c>
      <c r="B31" s="338"/>
      <c r="C31" s="338"/>
      <c r="D31" s="339" t="n">
        <f aca="false">SUM(D11+D20+D25+D30)</f>
        <v>426300</v>
      </c>
      <c r="E31" s="339" t="n">
        <f aca="false">SUM(E11+E20+E25+E30)</f>
        <v>426300</v>
      </c>
      <c r="F31" s="339" t="n">
        <f aca="false">SUM(F11+F20+F25+F30)</f>
        <v>724550</v>
      </c>
      <c r="G31" s="339" t="n">
        <f aca="false">SUM(G11+G20+G25+G30)</f>
        <v>724550</v>
      </c>
      <c r="H31" s="339" t="n">
        <f aca="false">SUM(H11+H20+H25+H30)</f>
        <v>1434</v>
      </c>
      <c r="I31" s="339" t="n">
        <f aca="false">SUM(I11+I20+I25+I30)</f>
        <v>724550</v>
      </c>
      <c r="J31" s="339" t="n">
        <f aca="false">SUM(J11+J20+J25+J30)</f>
        <v>725984</v>
      </c>
    </row>
    <row r="32" customFormat="false" ht="12.75" hidden="false" customHeight="false" outlineLevel="0" collapsed="false">
      <c r="A32" s="340"/>
      <c r="B32" s="340"/>
      <c r="C32" s="341"/>
      <c r="D32" s="342"/>
      <c r="E32" s="342"/>
      <c r="F32" s="342"/>
      <c r="G32" s="342"/>
      <c r="H32" s="342"/>
    </row>
    <row r="33" customFormat="false" ht="12.75" hidden="false" customHeight="false" outlineLevel="0" collapsed="false">
      <c r="A33" s="340"/>
      <c r="B33" s="340"/>
      <c r="C33" s="341"/>
      <c r="D33" s="342"/>
      <c r="E33" s="342"/>
      <c r="F33" s="342"/>
      <c r="G33" s="342"/>
      <c r="H33" s="342"/>
    </row>
    <row r="34" customFormat="false" ht="12.75" hidden="false" customHeight="false" outlineLevel="0" collapsed="false">
      <c r="A34" s="340"/>
      <c r="B34" s="340"/>
      <c r="C34" s="341"/>
      <c r="D34" s="343"/>
      <c r="E34" s="342"/>
      <c r="F34" s="343"/>
      <c r="G34" s="342"/>
      <c r="H34" s="342"/>
    </row>
    <row r="35" customFormat="false" ht="12.75" hidden="false" customHeight="false" outlineLevel="0" collapsed="false">
      <c r="A35" s="340"/>
      <c r="B35" s="340"/>
      <c r="C35" s="341"/>
      <c r="D35" s="343"/>
      <c r="E35" s="342"/>
      <c r="F35" s="343"/>
      <c r="G35" s="342"/>
      <c r="H35" s="342"/>
    </row>
    <row r="36" customFormat="false" ht="12.75" hidden="false" customHeight="false" outlineLevel="0" collapsed="false">
      <c r="A36" s="0"/>
      <c r="B36" s="0"/>
      <c r="C36" s="0"/>
      <c r="D36" s="309"/>
      <c r="E36" s="0"/>
      <c r="F36" s="309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344"/>
      <c r="E39" s="0"/>
      <c r="F39" s="344"/>
    </row>
    <row r="40" customFormat="false" ht="12.75" hidden="false" customHeight="false" outlineLevel="0" collapsed="false">
      <c r="A40" s="0"/>
      <c r="B40" s="0"/>
      <c r="C40" s="0"/>
      <c r="D40" s="345"/>
      <c r="E40" s="0"/>
      <c r="F40" s="34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</sheetData>
  <mergeCells count="19">
    <mergeCell ref="A6:J6"/>
    <mergeCell ref="A8:A9"/>
    <mergeCell ref="B8:B9"/>
    <mergeCell ref="C8:C9"/>
    <mergeCell ref="D8:E8"/>
    <mergeCell ref="F8:G8"/>
    <mergeCell ref="H8:J8"/>
    <mergeCell ref="A11:C11"/>
    <mergeCell ref="A13:B13"/>
    <mergeCell ref="A15:B15"/>
    <mergeCell ref="A17:B17"/>
    <mergeCell ref="A19:B19"/>
    <mergeCell ref="A20:C20"/>
    <mergeCell ref="A24:B24"/>
    <mergeCell ref="A25:C25"/>
    <mergeCell ref="A27:B27"/>
    <mergeCell ref="A29:B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4.7"/>
    <col collapsed="false" customWidth="true" hidden="false" outlineLevel="0" max="2" min="2" style="347" width="48.28"/>
    <col collapsed="false" customWidth="true" hidden="true" outlineLevel="0" max="3" min="3" style="347" width="5.41"/>
    <col collapsed="false" customWidth="true" hidden="false" outlineLevel="0" max="4" min="4" style="347" width="11.13"/>
    <col collapsed="false" customWidth="true" hidden="false" outlineLevel="0" max="5" min="5" style="347" width="12.85"/>
    <col collapsed="false" customWidth="true" hidden="false" outlineLevel="0" max="6" min="6" style="347" width="12.14"/>
    <col collapsed="false" customWidth="true" hidden="false" outlineLevel="0" max="7" min="7" style="347" width="11.28"/>
    <col collapsed="false" customWidth="true" hidden="false" outlineLevel="0" max="8" min="8" style="347" width="9.7"/>
    <col collapsed="false" customWidth="false" hidden="false" outlineLevel="0" max="257" min="9" style="347" width="9.14"/>
  </cols>
  <sheetData>
    <row r="1" customFormat="false" ht="13.5" hidden="false" customHeight="true" outlineLevel="0" collapsed="false">
      <c r="B1" s="348"/>
      <c r="C1" s="348"/>
      <c r="D1" s="348"/>
      <c r="E1" s="0" t="s">
        <v>386</v>
      </c>
    </row>
    <row r="2" customFormat="false" ht="13.5" hidden="false" customHeight="true" outlineLevel="0" collapsed="false">
      <c r="B2" s="348"/>
      <c r="C2" s="348"/>
      <c r="D2" s="348"/>
      <c r="E2" s="0" t="s">
        <v>1</v>
      </c>
    </row>
    <row r="3" customFormat="false" ht="13.5" hidden="false" customHeight="true" outlineLevel="0" collapsed="false">
      <c r="B3" s="348"/>
      <c r="C3" s="348"/>
      <c r="D3" s="348"/>
      <c r="E3" s="0" t="s">
        <v>2</v>
      </c>
    </row>
    <row r="4" customFormat="false" ht="13.5" hidden="false" customHeight="true" outlineLevel="0" collapsed="false">
      <c r="B4" s="348"/>
      <c r="C4" s="348"/>
      <c r="D4" s="348"/>
      <c r="E4" s="0" t="s">
        <v>3</v>
      </c>
    </row>
    <row r="5" customFormat="false" ht="5.25" hidden="false" customHeight="true" outlineLevel="0" collapsed="false">
      <c r="B5" s="348"/>
      <c r="C5" s="348"/>
      <c r="D5" s="348"/>
      <c r="E5" s="349"/>
    </row>
    <row r="6" customFormat="false" ht="30" hidden="false" customHeight="true" outlineLevel="0" collapsed="false">
      <c r="B6" s="350" t="s">
        <v>387</v>
      </c>
      <c r="C6" s="350"/>
      <c r="D6" s="350"/>
      <c r="E6" s="350"/>
      <c r="F6" s="350"/>
      <c r="G6" s="350"/>
      <c r="H6" s="351"/>
      <c r="I6" s="351"/>
    </row>
    <row r="7" customFormat="false" ht="5.25" hidden="false" customHeight="true" outlineLevel="0" collapsed="false">
      <c r="B7" s="352"/>
      <c r="C7" s="352"/>
      <c r="D7" s="352"/>
      <c r="E7" s="353"/>
      <c r="F7" s="351"/>
      <c r="G7" s="351"/>
      <c r="H7" s="351"/>
      <c r="I7" s="351"/>
    </row>
    <row r="8" customFormat="false" ht="20.25" hidden="false" customHeight="true" outlineLevel="0" collapsed="false">
      <c r="B8" s="354" t="s">
        <v>388</v>
      </c>
      <c r="C8" s="354"/>
      <c r="D8" s="354"/>
      <c r="E8" s="354"/>
      <c r="F8" s="354"/>
      <c r="G8" s="354"/>
      <c r="H8" s="351"/>
      <c r="I8" s="351"/>
    </row>
    <row r="9" customFormat="false" ht="15" hidden="false" customHeight="true" outlineLevel="0" collapsed="false">
      <c r="B9" s="354" t="s">
        <v>389</v>
      </c>
      <c r="C9" s="354"/>
      <c r="D9" s="354"/>
      <c r="E9" s="353"/>
      <c r="F9" s="351"/>
      <c r="G9" s="350"/>
      <c r="H9" s="350"/>
      <c r="I9" s="350"/>
    </row>
    <row r="10" customFormat="false" ht="27.75" hidden="false" customHeight="true" outlineLevel="0" collapsed="false">
      <c r="A10" s="355" t="s">
        <v>390</v>
      </c>
      <c r="B10" s="356" t="s">
        <v>391</v>
      </c>
      <c r="C10" s="357"/>
      <c r="D10" s="358" t="s">
        <v>9</v>
      </c>
      <c r="E10" s="358" t="s">
        <v>10</v>
      </c>
      <c r="F10" s="358" t="s">
        <v>11</v>
      </c>
      <c r="G10" s="358" t="s">
        <v>12</v>
      </c>
    </row>
    <row r="11" s="348" customFormat="true" ht="25.5" hidden="true" customHeight="false" outlineLevel="0" collapsed="false">
      <c r="A11" s="359" t="s">
        <v>252</v>
      </c>
      <c r="B11" s="360" t="s">
        <v>392</v>
      </c>
      <c r="C11" s="361"/>
      <c r="D11" s="362" t="n">
        <v>557070</v>
      </c>
      <c r="E11" s="362"/>
      <c r="F11" s="362"/>
      <c r="G11" s="362" t="n">
        <f aca="false">D11-E11+F11</f>
        <v>557070</v>
      </c>
      <c r="I11" s="363"/>
    </row>
    <row r="12" s="367" customFormat="true" ht="13.5" hidden="false" customHeight="true" outlineLevel="0" collapsed="false">
      <c r="A12" s="359" t="s">
        <v>261</v>
      </c>
      <c r="B12" s="364" t="s">
        <v>362</v>
      </c>
      <c r="C12" s="365"/>
      <c r="D12" s="366" t="n">
        <v>590000</v>
      </c>
      <c r="E12" s="366"/>
      <c r="F12" s="366" t="n">
        <v>1161</v>
      </c>
      <c r="G12" s="366" t="n">
        <f aca="false">D12-E12+F12</f>
        <v>591161</v>
      </c>
    </row>
    <row r="13" s="372" customFormat="true" ht="12.75" hidden="true" customHeight="true" outlineLevel="0" collapsed="false">
      <c r="A13" s="368" t="s">
        <v>393</v>
      </c>
      <c r="B13" s="369"/>
      <c r="C13" s="370"/>
      <c r="D13" s="371"/>
      <c r="E13" s="371"/>
      <c r="F13" s="371"/>
      <c r="G13" s="371"/>
    </row>
    <row r="14" s="372" customFormat="true" ht="13.5" hidden="true" customHeight="true" outlineLevel="0" collapsed="false">
      <c r="A14" s="368"/>
      <c r="B14" s="241" t="s">
        <v>394</v>
      </c>
      <c r="C14" s="361"/>
      <c r="D14" s="371"/>
      <c r="E14" s="371"/>
      <c r="F14" s="371"/>
      <c r="G14" s="371"/>
    </row>
    <row r="15" s="367" customFormat="true" ht="15" hidden="true" customHeight="true" outlineLevel="0" collapsed="false">
      <c r="A15" s="359"/>
      <c r="B15" s="225" t="s">
        <v>395</v>
      </c>
      <c r="C15" s="365"/>
      <c r="D15" s="366" t="n">
        <v>590000</v>
      </c>
      <c r="E15" s="366"/>
      <c r="F15" s="366"/>
      <c r="G15" s="366" t="n">
        <f aca="false">D15-E15+F15</f>
        <v>590000</v>
      </c>
    </row>
    <row r="16" s="372" customFormat="true" ht="36.75" hidden="true" customHeight="true" outlineLevel="0" collapsed="false">
      <c r="A16" s="373" t="s">
        <v>396</v>
      </c>
      <c r="B16" s="374" t="s">
        <v>397</v>
      </c>
      <c r="C16" s="361"/>
      <c r="D16" s="371"/>
      <c r="E16" s="371"/>
      <c r="F16" s="371"/>
      <c r="G16" s="371"/>
      <c r="H16" s="375"/>
    </row>
    <row r="17" s="367" customFormat="true" ht="12.75" hidden="false" customHeight="true" outlineLevel="0" collapsed="false">
      <c r="A17" s="376"/>
      <c r="B17" s="225" t="s">
        <v>398</v>
      </c>
      <c r="C17" s="365"/>
      <c r="D17" s="366" t="n">
        <v>0</v>
      </c>
      <c r="E17" s="366"/>
      <c r="F17" s="366" t="n">
        <v>1161</v>
      </c>
      <c r="G17" s="366" t="n">
        <f aca="false">D17-E17+F17</f>
        <v>1161</v>
      </c>
    </row>
    <row r="18" s="372" customFormat="true" ht="12.75" hidden="false" customHeight="false" outlineLevel="0" collapsed="false">
      <c r="A18" s="373" t="s">
        <v>396</v>
      </c>
      <c r="B18" s="377" t="s">
        <v>399</v>
      </c>
      <c r="C18" s="378"/>
      <c r="D18" s="371" t="n">
        <v>0</v>
      </c>
      <c r="E18" s="371"/>
      <c r="F18" s="371" t="n">
        <v>1161</v>
      </c>
      <c r="G18" s="371" t="n">
        <f aca="false">D18-E18+F18</f>
        <v>1161</v>
      </c>
    </row>
    <row r="19" s="380" customFormat="true" ht="12" hidden="false" customHeight="true" outlineLevel="0" collapsed="false">
      <c r="A19" s="376" t="s">
        <v>263</v>
      </c>
      <c r="B19" s="379" t="s">
        <v>363</v>
      </c>
      <c r="C19" s="378"/>
      <c r="D19" s="366" t="n">
        <v>1141253</v>
      </c>
      <c r="E19" s="366" t="n">
        <f aca="false">E21+E23+E29+E32+E40+E43+E45+E47+E53</f>
        <v>195000</v>
      </c>
      <c r="F19" s="366" t="n">
        <f aca="false">F21+F23+F29+F32+F40+F43+F45+F47+F53</f>
        <v>196161</v>
      </c>
      <c r="G19" s="366" t="n">
        <f aca="false">D19-E19+F19</f>
        <v>1142414</v>
      </c>
    </row>
    <row r="20" s="372" customFormat="true" ht="15" hidden="false" customHeight="true" outlineLevel="0" collapsed="false">
      <c r="A20" s="373"/>
      <c r="B20" s="377" t="s">
        <v>394</v>
      </c>
      <c r="C20" s="378"/>
      <c r="D20" s="371"/>
      <c r="E20" s="371"/>
      <c r="F20" s="371"/>
      <c r="G20" s="371"/>
    </row>
    <row r="21" s="367" customFormat="true" ht="13.5" hidden="false" customHeight="true" outlineLevel="0" collapsed="false">
      <c r="A21" s="376"/>
      <c r="B21" s="225" t="s">
        <v>400</v>
      </c>
      <c r="C21" s="381"/>
      <c r="D21" s="366" t="n">
        <v>0</v>
      </c>
      <c r="E21" s="366"/>
      <c r="F21" s="366" t="n">
        <v>1161</v>
      </c>
      <c r="G21" s="366" t="n">
        <f aca="false">D21-E21+F21</f>
        <v>1161</v>
      </c>
    </row>
    <row r="22" s="372" customFormat="true" ht="42" hidden="false" customHeight="true" outlineLevel="0" collapsed="false">
      <c r="A22" s="373" t="s">
        <v>396</v>
      </c>
      <c r="B22" s="377" t="s">
        <v>401</v>
      </c>
      <c r="C22" s="378"/>
      <c r="D22" s="371" t="n">
        <v>0</v>
      </c>
      <c r="E22" s="371"/>
      <c r="F22" s="371" t="n">
        <v>1161</v>
      </c>
      <c r="G22" s="371" t="n">
        <f aca="false">D22-E22+F22</f>
        <v>1161</v>
      </c>
    </row>
    <row r="23" s="367" customFormat="true" ht="40.5" hidden="true" customHeight="true" outlineLevel="0" collapsed="false">
      <c r="A23" s="382"/>
      <c r="B23" s="364" t="s">
        <v>402</v>
      </c>
      <c r="C23" s="382"/>
      <c r="D23" s="366" t="n">
        <v>16000</v>
      </c>
      <c r="E23" s="366"/>
      <c r="F23" s="366"/>
      <c r="G23" s="366" t="n">
        <f aca="false">D23-E23+F23</f>
        <v>16000</v>
      </c>
    </row>
    <row r="24" s="372" customFormat="true" ht="28.35" hidden="true" customHeight="true" outlineLevel="0" collapsed="false">
      <c r="A24" s="383" t="s">
        <v>396</v>
      </c>
      <c r="B24" s="384" t="s">
        <v>403</v>
      </c>
      <c r="C24" s="329"/>
      <c r="D24" s="371" t="n">
        <v>1000</v>
      </c>
      <c r="E24" s="371"/>
      <c r="F24" s="371"/>
      <c r="G24" s="371" t="n">
        <f aca="false">D24-E24+F24</f>
        <v>1000</v>
      </c>
    </row>
    <row r="25" s="372" customFormat="true" ht="38.25" hidden="true" customHeight="false" outlineLevel="0" collapsed="false">
      <c r="A25" s="385" t="s">
        <v>396</v>
      </c>
      <c r="B25" s="384" t="s">
        <v>404</v>
      </c>
      <c r="C25" s="329"/>
      <c r="D25" s="371" t="n">
        <v>3500</v>
      </c>
      <c r="E25" s="371"/>
      <c r="F25" s="371"/>
      <c r="G25" s="371" t="n">
        <f aca="false">D25-E25+F25</f>
        <v>3500</v>
      </c>
    </row>
    <row r="26" s="372" customFormat="true" ht="25.5" hidden="true" customHeight="false" outlineLevel="0" collapsed="false">
      <c r="A26" s="385" t="s">
        <v>396</v>
      </c>
      <c r="B26" s="386" t="s">
        <v>405</v>
      </c>
      <c r="C26" s="329"/>
      <c r="D26" s="371" t="n">
        <v>1000</v>
      </c>
      <c r="E26" s="371"/>
      <c r="F26" s="371"/>
      <c r="G26" s="371" t="n">
        <f aca="false">D26-E26+F26</f>
        <v>1000</v>
      </c>
    </row>
    <row r="27" s="372" customFormat="true" ht="15.6" hidden="true" customHeight="true" outlineLevel="0" collapsed="false">
      <c r="A27" s="385" t="s">
        <v>396</v>
      </c>
      <c r="B27" s="386" t="s">
        <v>406</v>
      </c>
      <c r="C27" s="329"/>
      <c r="D27" s="371" t="n">
        <v>500</v>
      </c>
      <c r="E27" s="371"/>
      <c r="F27" s="371"/>
      <c r="G27" s="371" t="n">
        <f aca="false">D27-E27+F27</f>
        <v>500</v>
      </c>
    </row>
    <row r="28" s="372" customFormat="true" ht="38.25" hidden="true" customHeight="false" outlineLevel="0" collapsed="false">
      <c r="A28" s="385" t="s">
        <v>396</v>
      </c>
      <c r="B28" s="386" t="s">
        <v>407</v>
      </c>
      <c r="C28" s="329"/>
      <c r="D28" s="371" t="n">
        <v>10000</v>
      </c>
      <c r="E28" s="371"/>
      <c r="F28" s="371"/>
      <c r="G28" s="371" t="n">
        <f aca="false">D28-E28+F28</f>
        <v>10000</v>
      </c>
    </row>
    <row r="29" s="367" customFormat="true" ht="27.6" hidden="true" customHeight="true" outlineLevel="0" collapsed="false">
      <c r="A29" s="376"/>
      <c r="B29" s="364" t="s">
        <v>408</v>
      </c>
      <c r="C29" s="365"/>
      <c r="D29" s="366" t="n">
        <v>10500</v>
      </c>
      <c r="E29" s="366"/>
      <c r="F29" s="366"/>
      <c r="G29" s="366" t="n">
        <f aca="false">D29-E29+F29</f>
        <v>10500</v>
      </c>
    </row>
    <row r="30" s="372" customFormat="true" ht="12.75" hidden="true" customHeight="false" outlineLevel="0" collapsed="false">
      <c r="A30" s="373" t="s">
        <v>396</v>
      </c>
      <c r="B30" s="387" t="s">
        <v>409</v>
      </c>
      <c r="C30" s="361"/>
      <c r="D30" s="371" t="n">
        <v>10000</v>
      </c>
      <c r="E30" s="371"/>
      <c r="F30" s="371"/>
      <c r="G30" s="371" t="n">
        <f aca="false">D30-E30+F30</f>
        <v>10000</v>
      </c>
    </row>
    <row r="31" s="372" customFormat="true" ht="12.75" hidden="true" customHeight="false" outlineLevel="0" collapsed="false">
      <c r="A31" s="373" t="s">
        <v>396</v>
      </c>
      <c r="B31" s="387" t="s">
        <v>410</v>
      </c>
      <c r="C31" s="378"/>
      <c r="D31" s="371" t="n">
        <v>500</v>
      </c>
      <c r="E31" s="371"/>
      <c r="F31" s="371"/>
      <c r="G31" s="371" t="n">
        <f aca="false">D31-E31+F31</f>
        <v>500</v>
      </c>
    </row>
    <row r="32" s="367" customFormat="true" ht="15.75" hidden="true" customHeight="true" outlineLevel="0" collapsed="false">
      <c r="A32" s="376"/>
      <c r="B32" s="364" t="s">
        <v>411</v>
      </c>
      <c r="C32" s="365"/>
      <c r="D32" s="366" t="n">
        <v>181453</v>
      </c>
      <c r="E32" s="366" t="n">
        <f aca="false">SUM(E33:E39)</f>
        <v>0</v>
      </c>
      <c r="F32" s="366" t="n">
        <f aca="false">SUM(F33:F39)</f>
        <v>0</v>
      </c>
      <c r="G32" s="366" t="n">
        <f aca="false">D32-E32+F32</f>
        <v>181453</v>
      </c>
    </row>
    <row r="33" s="372" customFormat="true" ht="15.6" hidden="true" customHeight="true" outlineLevel="0" collapsed="false">
      <c r="A33" s="373" t="s">
        <v>396</v>
      </c>
      <c r="B33" s="388" t="s">
        <v>412</v>
      </c>
      <c r="C33" s="389"/>
      <c r="D33" s="371" t="n">
        <v>83353</v>
      </c>
      <c r="E33" s="371"/>
      <c r="F33" s="371"/>
      <c r="G33" s="371" t="n">
        <f aca="false">D33-E33+F33</f>
        <v>83353</v>
      </c>
    </row>
    <row r="34" s="372" customFormat="true" ht="25.5" hidden="true" customHeight="false" outlineLevel="0" collapsed="false">
      <c r="A34" s="373" t="s">
        <v>396</v>
      </c>
      <c r="B34" s="388" t="s">
        <v>413</v>
      </c>
      <c r="C34" s="389"/>
      <c r="D34" s="371" t="n">
        <v>12000</v>
      </c>
      <c r="E34" s="371"/>
      <c r="F34" s="371"/>
      <c r="G34" s="371" t="n">
        <f aca="false">D34-E34+F34</f>
        <v>12000</v>
      </c>
    </row>
    <row r="35" s="372" customFormat="true" ht="24" hidden="true" customHeight="true" outlineLevel="0" collapsed="false">
      <c r="A35" s="373" t="s">
        <v>396</v>
      </c>
      <c r="B35" s="388" t="s">
        <v>414</v>
      </c>
      <c r="C35" s="389"/>
      <c r="D35" s="371" t="n">
        <v>6000</v>
      </c>
      <c r="E35" s="371"/>
      <c r="F35" s="371"/>
      <c r="G35" s="371" t="n">
        <f aca="false">D35-E35+F35</f>
        <v>6000</v>
      </c>
    </row>
    <row r="36" s="372" customFormat="true" ht="51" hidden="true" customHeight="false" outlineLevel="0" collapsed="false">
      <c r="A36" s="373" t="s">
        <v>396</v>
      </c>
      <c r="B36" s="388" t="s">
        <v>415</v>
      </c>
      <c r="C36" s="389"/>
      <c r="D36" s="371" t="n">
        <v>40000</v>
      </c>
      <c r="E36" s="371"/>
      <c r="F36" s="371"/>
      <c r="G36" s="371" t="n">
        <f aca="false">D36-E36+F36</f>
        <v>40000</v>
      </c>
    </row>
    <row r="37" s="372" customFormat="true" ht="27.6" hidden="true" customHeight="true" outlineLevel="0" collapsed="false">
      <c r="A37" s="373" t="s">
        <v>396</v>
      </c>
      <c r="B37" s="388" t="s">
        <v>416</v>
      </c>
      <c r="C37" s="329"/>
      <c r="D37" s="371" t="n">
        <v>16000</v>
      </c>
      <c r="E37" s="371"/>
      <c r="F37" s="371"/>
      <c r="G37" s="371" t="n">
        <f aca="false">D37-E37+F37</f>
        <v>16000</v>
      </c>
    </row>
    <row r="38" s="372" customFormat="true" ht="27.6" hidden="true" customHeight="true" outlineLevel="0" collapsed="false">
      <c r="A38" s="373" t="s">
        <v>396</v>
      </c>
      <c r="B38" s="388" t="s">
        <v>417</v>
      </c>
      <c r="C38" s="329"/>
      <c r="D38" s="371" t="n">
        <v>8600</v>
      </c>
      <c r="E38" s="371"/>
      <c r="F38" s="371"/>
      <c r="G38" s="371" t="n">
        <f aca="false">D38-E38+F38</f>
        <v>8600</v>
      </c>
    </row>
    <row r="39" s="372" customFormat="true" ht="25.5" hidden="true" customHeight="false" outlineLevel="0" collapsed="false">
      <c r="A39" s="373" t="s">
        <v>396</v>
      </c>
      <c r="B39" s="386" t="s">
        <v>418</v>
      </c>
      <c r="C39" s="329"/>
      <c r="D39" s="371" t="n">
        <v>15500</v>
      </c>
      <c r="E39" s="371"/>
      <c r="F39" s="371"/>
      <c r="G39" s="371" t="n">
        <f aca="false">D39-E39+F39</f>
        <v>15500</v>
      </c>
    </row>
    <row r="40" s="367" customFormat="true" ht="42.6" hidden="true" customHeight="true" outlineLevel="0" collapsed="false">
      <c r="A40" s="382"/>
      <c r="B40" s="225" t="s">
        <v>419</v>
      </c>
      <c r="C40" s="382"/>
      <c r="D40" s="366" t="n">
        <v>2800</v>
      </c>
      <c r="E40" s="366"/>
      <c r="F40" s="366"/>
      <c r="G40" s="366" t="n">
        <f aca="false">D40-E40+F40</f>
        <v>2800</v>
      </c>
    </row>
    <row r="41" s="372" customFormat="true" ht="25.5" hidden="true" customHeight="false" outlineLevel="0" collapsed="false">
      <c r="A41" s="383" t="s">
        <v>396</v>
      </c>
      <c r="B41" s="388" t="s">
        <v>420</v>
      </c>
      <c r="C41" s="329"/>
      <c r="D41" s="371" t="n">
        <v>2000</v>
      </c>
      <c r="E41" s="371"/>
      <c r="F41" s="371"/>
      <c r="G41" s="371" t="n">
        <f aca="false">D41-E41+F41</f>
        <v>2000</v>
      </c>
    </row>
    <row r="42" s="372" customFormat="true" ht="16.35" hidden="true" customHeight="true" outlineLevel="0" collapsed="false">
      <c r="A42" s="385" t="s">
        <v>396</v>
      </c>
      <c r="B42" s="390" t="s">
        <v>421</v>
      </c>
      <c r="C42" s="329"/>
      <c r="D42" s="371" t="n">
        <v>800</v>
      </c>
      <c r="E42" s="371"/>
      <c r="F42" s="371"/>
      <c r="G42" s="371" t="n">
        <f aca="false">D42-E42+F42</f>
        <v>800</v>
      </c>
    </row>
    <row r="43" s="367" customFormat="true" ht="16.35" hidden="false" customHeight="true" outlineLevel="0" collapsed="false">
      <c r="A43" s="376"/>
      <c r="B43" s="364" t="s">
        <v>422</v>
      </c>
      <c r="C43" s="382"/>
      <c r="D43" s="366" t="n">
        <v>203000</v>
      </c>
      <c r="E43" s="366"/>
      <c r="F43" s="366" t="n">
        <f aca="false">SUM(F44)</f>
        <v>195000</v>
      </c>
      <c r="G43" s="366" t="n">
        <f aca="false">D43-E43+F43</f>
        <v>398000</v>
      </c>
    </row>
    <row r="44" s="372" customFormat="true" ht="30.75" hidden="false" customHeight="true" outlineLevel="0" collapsed="false">
      <c r="A44" s="373" t="s">
        <v>396</v>
      </c>
      <c r="B44" s="391" t="s">
        <v>423</v>
      </c>
      <c r="C44" s="329"/>
      <c r="D44" s="371" t="n">
        <v>203000</v>
      </c>
      <c r="E44" s="371"/>
      <c r="F44" s="371" t="n">
        <v>195000</v>
      </c>
      <c r="G44" s="371" t="n">
        <f aca="false">D44-E44+F44</f>
        <v>398000</v>
      </c>
    </row>
    <row r="45" s="367" customFormat="true" ht="16.5" hidden="false" customHeight="true" outlineLevel="0" collapsed="false">
      <c r="A45" s="376"/>
      <c r="B45" s="364" t="s">
        <v>424</v>
      </c>
      <c r="C45" s="392"/>
      <c r="D45" s="366" t="n">
        <v>195000</v>
      </c>
      <c r="E45" s="366" t="n">
        <v>195000</v>
      </c>
      <c r="F45" s="366"/>
      <c r="G45" s="366" t="n">
        <f aca="false">D45-E45+F45</f>
        <v>0</v>
      </c>
    </row>
    <row r="46" s="372" customFormat="true" ht="14.85" hidden="false" customHeight="true" outlineLevel="0" collapsed="false">
      <c r="A46" s="373" t="s">
        <v>396</v>
      </c>
      <c r="B46" s="391" t="s">
        <v>425</v>
      </c>
      <c r="C46" s="393"/>
      <c r="D46" s="371" t="n">
        <v>195000</v>
      </c>
      <c r="E46" s="371" t="n">
        <v>195000</v>
      </c>
      <c r="F46" s="371"/>
      <c r="G46" s="371" t="n">
        <f aca="false">D46-E46+F46</f>
        <v>0</v>
      </c>
    </row>
    <row r="47" s="367" customFormat="true" ht="55.15" hidden="true" customHeight="true" outlineLevel="0" collapsed="false">
      <c r="A47" s="376"/>
      <c r="B47" s="364" t="s">
        <v>426</v>
      </c>
      <c r="C47" s="392"/>
      <c r="D47" s="366" t="n">
        <v>499000</v>
      </c>
      <c r="E47" s="366" t="n">
        <f aca="false">SUM(E48:E52)</f>
        <v>0</v>
      </c>
      <c r="F47" s="366" t="n">
        <f aca="false">SUM(F48:F52)</f>
        <v>0</v>
      </c>
      <c r="G47" s="366" t="n">
        <f aca="false">D47-E47+F47</f>
        <v>499000</v>
      </c>
    </row>
    <row r="48" s="372" customFormat="true" ht="25.5" hidden="true" customHeight="false" outlineLevel="0" collapsed="false">
      <c r="A48" s="373" t="s">
        <v>396</v>
      </c>
      <c r="B48" s="394" t="s">
        <v>427</v>
      </c>
      <c r="C48" s="389"/>
      <c r="D48" s="371" t="n">
        <v>200000</v>
      </c>
      <c r="E48" s="371"/>
      <c r="F48" s="371"/>
      <c r="G48" s="371" t="n">
        <f aca="false">D48-E48+F48</f>
        <v>200000</v>
      </c>
    </row>
    <row r="49" s="372" customFormat="true" ht="27.6" hidden="true" customHeight="true" outlineLevel="0" collapsed="false">
      <c r="A49" s="373" t="s">
        <v>396</v>
      </c>
      <c r="B49" s="386" t="s">
        <v>428</v>
      </c>
      <c r="C49" s="389"/>
      <c r="D49" s="371" t="n">
        <v>180000</v>
      </c>
      <c r="E49" s="371"/>
      <c r="F49" s="371"/>
      <c r="G49" s="371" t="n">
        <f aca="false">D49-E49+F49</f>
        <v>180000</v>
      </c>
    </row>
    <row r="50" s="372" customFormat="true" ht="25.5" hidden="true" customHeight="false" outlineLevel="0" collapsed="false">
      <c r="A50" s="373" t="s">
        <v>396</v>
      </c>
      <c r="B50" s="386" t="s">
        <v>418</v>
      </c>
      <c r="C50" s="389"/>
      <c r="D50" s="371" t="n">
        <v>0</v>
      </c>
      <c r="E50" s="371"/>
      <c r="F50" s="371"/>
      <c r="G50" s="371" t="n">
        <f aca="false">D50-E50+F50</f>
        <v>0</v>
      </c>
    </row>
    <row r="51" s="372" customFormat="true" ht="51" hidden="true" customHeight="false" outlineLevel="0" collapsed="false">
      <c r="A51" s="373" t="s">
        <v>396</v>
      </c>
      <c r="B51" s="386" t="s">
        <v>429</v>
      </c>
      <c r="C51" s="389"/>
      <c r="D51" s="371" t="n">
        <v>104000</v>
      </c>
      <c r="E51" s="371"/>
      <c r="F51" s="371"/>
      <c r="G51" s="371" t="n">
        <f aca="false">D51-E51+F51</f>
        <v>104000</v>
      </c>
    </row>
    <row r="52" s="372" customFormat="true" ht="12.75" hidden="true" customHeight="false" outlineLevel="0" collapsed="false">
      <c r="A52" s="373" t="s">
        <v>396</v>
      </c>
      <c r="B52" s="386" t="s">
        <v>430</v>
      </c>
      <c r="C52" s="389"/>
      <c r="D52" s="371" t="n">
        <v>15000</v>
      </c>
      <c r="E52" s="371"/>
      <c r="F52" s="371"/>
      <c r="G52" s="371" t="n">
        <f aca="false">D52-E52+F52</f>
        <v>15000</v>
      </c>
    </row>
    <row r="53" s="367" customFormat="true" ht="55.15" hidden="true" customHeight="true" outlineLevel="0" collapsed="false">
      <c r="A53" s="376"/>
      <c r="B53" s="364" t="s">
        <v>431</v>
      </c>
      <c r="C53" s="392"/>
      <c r="D53" s="395" t="n">
        <v>33500</v>
      </c>
      <c r="E53" s="395"/>
      <c r="F53" s="395"/>
      <c r="G53" s="395" t="n">
        <f aca="false">D53-E53+F53</f>
        <v>33500</v>
      </c>
    </row>
    <row r="54" s="372" customFormat="true" ht="25.5" hidden="true" customHeight="false" outlineLevel="0" collapsed="false">
      <c r="A54" s="373" t="s">
        <v>396</v>
      </c>
      <c r="B54" s="396" t="s">
        <v>432</v>
      </c>
      <c r="C54" s="389"/>
      <c r="D54" s="371" t="n">
        <v>19000</v>
      </c>
      <c r="E54" s="371"/>
      <c r="F54" s="371"/>
      <c r="G54" s="371" t="n">
        <f aca="false">D54-E54+F54</f>
        <v>19000</v>
      </c>
    </row>
    <row r="55" s="372" customFormat="true" ht="38.25" hidden="true" customHeight="false" outlineLevel="0" collapsed="false">
      <c r="A55" s="373" t="s">
        <v>396</v>
      </c>
      <c r="B55" s="386" t="s">
        <v>433</v>
      </c>
      <c r="C55" s="397"/>
      <c r="D55" s="371" t="n">
        <v>11000</v>
      </c>
      <c r="E55" s="371"/>
      <c r="F55" s="371"/>
      <c r="G55" s="371" t="n">
        <f aca="false">D55-E55+F55</f>
        <v>11000</v>
      </c>
    </row>
    <row r="56" s="372" customFormat="true" ht="26.85" hidden="true" customHeight="true" outlineLevel="0" collapsed="false">
      <c r="A56" s="373" t="s">
        <v>396</v>
      </c>
      <c r="B56" s="388" t="s">
        <v>434</v>
      </c>
      <c r="C56" s="389"/>
      <c r="D56" s="371" t="n">
        <v>3500</v>
      </c>
      <c r="E56" s="371"/>
      <c r="F56" s="371"/>
      <c r="G56" s="371" t="n">
        <f aca="false">D56-E56+F56</f>
        <v>3500</v>
      </c>
    </row>
    <row r="57" s="380" customFormat="true" ht="29.85" hidden="true" customHeight="true" outlineLevel="0" collapsed="false">
      <c r="A57" s="224" t="s">
        <v>265</v>
      </c>
      <c r="B57" s="360" t="s">
        <v>435</v>
      </c>
      <c r="C57" s="389"/>
      <c r="D57" s="366" t="n">
        <v>5817</v>
      </c>
      <c r="E57" s="366"/>
      <c r="F57" s="366"/>
      <c r="G57" s="366" t="n">
        <f aca="false">D57-E57+F57</f>
        <v>5817</v>
      </c>
    </row>
    <row r="58" s="372" customFormat="true" ht="39.75" hidden="false" customHeight="true" outlineLevel="0" collapsed="false">
      <c r="A58" s="0"/>
      <c r="B58" s="0"/>
      <c r="C58" s="0"/>
      <c r="D58" s="0"/>
    </row>
    <row r="59" s="372" customFormat="true" ht="14.25" hidden="false" customHeight="false" outlineLevel="0" collapsed="false">
      <c r="A59" s="398"/>
      <c r="C59" s="399"/>
      <c r="D59" s="400"/>
    </row>
    <row r="60" s="372" customFormat="true" ht="14.25" hidden="false" customHeight="false" outlineLevel="0" collapsed="false">
      <c r="A60" s="398"/>
      <c r="C60" s="399"/>
      <c r="D60" s="400"/>
    </row>
    <row r="61" s="372" customFormat="true" ht="40.5" hidden="false" customHeight="true" outlineLevel="0" collapsed="false">
      <c r="A61" s="398"/>
      <c r="C61" s="399"/>
      <c r="D61" s="401"/>
    </row>
    <row r="62" s="372" customFormat="true" ht="14.25" hidden="false" customHeight="false" outlineLevel="0" collapsed="false">
      <c r="A62" s="398"/>
      <c r="C62" s="399"/>
      <c r="D62" s="400"/>
    </row>
    <row r="63" s="372" customFormat="true" ht="14.25" hidden="false" customHeight="true" outlineLevel="0" collapsed="false">
      <c r="A63" s="402"/>
      <c r="C63" s="399"/>
      <c r="D63" s="399"/>
    </row>
    <row r="64" s="372" customFormat="true" ht="14.25" hidden="false" customHeight="true" outlineLevel="0" collapsed="false">
      <c r="A64" s="402"/>
      <c r="C64" s="399"/>
      <c r="D64" s="399"/>
    </row>
    <row r="65" s="372" customFormat="true" ht="12" hidden="false" customHeight="false" outlineLevel="0" collapsed="false">
      <c r="A65" s="402"/>
      <c r="C65" s="399"/>
      <c r="D65" s="399"/>
    </row>
    <row r="66" s="372" customFormat="true" ht="16.5" hidden="false" customHeight="true" outlineLevel="0" collapsed="false">
      <c r="A66" s="402"/>
      <c r="C66" s="399"/>
      <c r="D66" s="399"/>
    </row>
    <row r="67" s="372" customFormat="true" ht="25.5" hidden="false" customHeight="true" outlineLevel="0" collapsed="false">
      <c r="A67" s="402"/>
      <c r="C67" s="399"/>
      <c r="D67" s="399"/>
    </row>
    <row r="68" s="372" customFormat="true" ht="13.5" hidden="false" customHeight="true" outlineLevel="0" collapsed="false">
      <c r="A68" s="402"/>
      <c r="C68" s="399"/>
      <c r="D68" s="399"/>
    </row>
    <row r="69" s="372" customFormat="true" ht="13.5" hidden="false" customHeight="true" outlineLevel="0" collapsed="false">
      <c r="A69" s="402"/>
      <c r="C69" s="399"/>
      <c r="D69" s="399"/>
    </row>
    <row r="70" s="372" customFormat="true" ht="13.5" hidden="false" customHeight="true" outlineLevel="0" collapsed="false">
      <c r="A70" s="402"/>
      <c r="C70" s="399"/>
      <c r="D70" s="399"/>
    </row>
    <row r="71" s="403" customFormat="true" ht="13.5" hidden="false" customHeight="true" outlineLevel="0" collapsed="false">
      <c r="A71" s="402"/>
      <c r="B71" s="372"/>
      <c r="C71" s="399"/>
      <c r="D71" s="399"/>
      <c r="E71" s="372"/>
    </row>
    <row r="72" s="403" customFormat="true" ht="13.5" hidden="false" customHeight="true" outlineLevel="0" collapsed="false">
      <c r="A72" s="402"/>
      <c r="B72" s="372"/>
      <c r="C72" s="399"/>
      <c r="D72" s="399"/>
      <c r="E72" s="372"/>
    </row>
    <row r="73" s="403" customFormat="true" ht="13.5" hidden="false" customHeight="true" outlineLevel="0" collapsed="false">
      <c r="A73" s="402"/>
      <c r="B73" s="372"/>
      <c r="C73" s="399"/>
      <c r="D73" s="399"/>
      <c r="E73" s="372"/>
    </row>
    <row r="74" s="403" customFormat="true" ht="13.5" hidden="false" customHeight="true" outlineLevel="0" collapsed="false">
      <c r="A74" s="402"/>
      <c r="B74" s="372"/>
      <c r="C74" s="399"/>
      <c r="D74" s="399"/>
      <c r="E74" s="372"/>
    </row>
    <row r="75" s="403" customFormat="true" ht="13.5" hidden="false" customHeight="true" outlineLevel="0" collapsed="false">
      <c r="A75" s="402"/>
      <c r="B75" s="372"/>
      <c r="C75" s="399"/>
      <c r="D75" s="399"/>
      <c r="E75" s="372"/>
    </row>
    <row r="76" s="403" customFormat="true" ht="13.5" hidden="false" customHeight="true" outlineLevel="0" collapsed="false">
      <c r="A76" s="402"/>
      <c r="B76" s="372"/>
      <c r="C76" s="399"/>
      <c r="D76" s="399"/>
      <c r="E76" s="372"/>
    </row>
    <row r="77" s="403" customFormat="true" ht="13.5" hidden="false" customHeight="true" outlineLevel="0" collapsed="false">
      <c r="A77" s="402"/>
      <c r="B77" s="372"/>
      <c r="C77" s="399"/>
      <c r="D77" s="399"/>
      <c r="E77" s="372"/>
    </row>
    <row r="78" s="372" customFormat="true" ht="13.5" hidden="false" customHeight="true" outlineLevel="0" collapsed="false">
      <c r="A78" s="402"/>
      <c r="C78" s="399"/>
      <c r="D78" s="399"/>
    </row>
    <row r="79" s="403" customFormat="true" ht="13.5" hidden="false" customHeight="true" outlineLevel="0" collapsed="false">
      <c r="A79" s="402"/>
      <c r="B79" s="372"/>
      <c r="C79" s="399"/>
      <c r="D79" s="399"/>
      <c r="E79" s="372"/>
    </row>
    <row r="80" s="403" customFormat="true" ht="13.5" hidden="false" customHeight="true" outlineLevel="0" collapsed="false">
      <c r="A80" s="402"/>
      <c r="B80" s="372"/>
      <c r="C80" s="399"/>
      <c r="D80" s="399"/>
      <c r="E80" s="372"/>
    </row>
    <row r="81" s="403" customFormat="true" ht="13.5" hidden="false" customHeight="true" outlineLevel="0" collapsed="false">
      <c r="A81" s="402"/>
      <c r="B81" s="372"/>
      <c r="C81" s="399"/>
      <c r="D81" s="399"/>
      <c r="E81" s="372"/>
    </row>
    <row r="82" s="403" customFormat="true" ht="13.5" hidden="false" customHeight="true" outlineLevel="0" collapsed="false">
      <c r="A82" s="402"/>
      <c r="B82" s="372"/>
      <c r="C82" s="399"/>
      <c r="D82" s="399"/>
      <c r="E82" s="372"/>
    </row>
    <row r="83" s="372" customFormat="true" ht="13.5" hidden="false" customHeight="true" outlineLevel="0" collapsed="false">
      <c r="A83" s="402"/>
    </row>
    <row r="84" s="372" customFormat="true" ht="13.5" hidden="false" customHeight="true" outlineLevel="0" collapsed="false">
      <c r="A84" s="402"/>
    </row>
    <row r="85" s="372" customFormat="true" ht="13.5" hidden="false" customHeight="true" outlineLevel="0" collapsed="false">
      <c r="A85" s="402"/>
    </row>
    <row r="86" s="372" customFormat="true" ht="13.5" hidden="false" customHeight="true" outlineLevel="0" collapsed="false">
      <c r="A86" s="402"/>
    </row>
    <row r="87" s="372" customFormat="true" ht="13.5" hidden="false" customHeight="true" outlineLevel="0" collapsed="false">
      <c r="A87" s="402"/>
    </row>
    <row r="88" s="372" customFormat="true" ht="13.5" hidden="false" customHeight="true" outlineLevel="0" collapsed="false">
      <c r="A88" s="402"/>
    </row>
    <row r="89" s="372" customFormat="true" ht="13.5" hidden="false" customHeight="true" outlineLevel="0" collapsed="false">
      <c r="A89" s="402"/>
    </row>
    <row r="90" s="372" customFormat="true" ht="13.5" hidden="false" customHeight="true" outlineLevel="0" collapsed="false">
      <c r="A90" s="402"/>
    </row>
    <row r="91" s="372" customFormat="true" ht="13.5" hidden="false" customHeight="true" outlineLevel="0" collapsed="false">
      <c r="A91" s="402"/>
    </row>
    <row r="92" s="372" customFormat="true" ht="13.5" hidden="false" customHeight="true" outlineLevel="0" collapsed="false">
      <c r="A92" s="402"/>
    </row>
    <row r="93" s="372" customFormat="true" ht="13.5" hidden="false" customHeight="true" outlineLevel="0" collapsed="false">
      <c r="A93" s="402"/>
    </row>
    <row r="94" s="372" customFormat="true" ht="13.5" hidden="false" customHeight="true" outlineLevel="0" collapsed="false">
      <c r="A94" s="402"/>
    </row>
    <row r="95" s="372" customFormat="true" ht="13.5" hidden="false" customHeight="true" outlineLevel="0" collapsed="false">
      <c r="A95" s="402"/>
    </row>
    <row r="96" s="372" customFormat="true" ht="13.5" hidden="false" customHeight="true" outlineLevel="0" collapsed="false">
      <c r="A96" s="402"/>
    </row>
    <row r="97" s="372" customFormat="true" ht="13.5" hidden="false" customHeight="true" outlineLevel="0" collapsed="false">
      <c r="A97" s="402"/>
    </row>
    <row r="98" s="372" customFormat="true" ht="13.5" hidden="false" customHeight="true" outlineLevel="0" collapsed="false">
      <c r="A98" s="402"/>
    </row>
    <row r="99" s="372" customFormat="true" ht="13.5" hidden="false" customHeight="true" outlineLevel="0" collapsed="false">
      <c r="A99" s="402"/>
    </row>
    <row r="100" s="372" customFormat="true" ht="13.5" hidden="false" customHeight="true" outlineLevel="0" collapsed="false">
      <c r="A100" s="402"/>
    </row>
    <row r="101" s="372" customFormat="true" ht="13.5" hidden="false" customHeight="true" outlineLevel="0" collapsed="false">
      <c r="A101" s="402"/>
    </row>
    <row r="102" s="372" customFormat="true" ht="13.5" hidden="false" customHeight="true" outlineLevel="0" collapsed="false">
      <c r="A102" s="402"/>
    </row>
    <row r="103" s="372" customFormat="true" ht="13.5" hidden="false" customHeight="true" outlineLevel="0" collapsed="false">
      <c r="A103" s="402"/>
    </row>
    <row r="104" s="372" customFormat="true" ht="13.5" hidden="false" customHeight="true" outlineLevel="0" collapsed="false">
      <c r="A104" s="402"/>
    </row>
    <row r="105" s="372" customFormat="true" ht="13.5" hidden="false" customHeight="true" outlineLevel="0" collapsed="false">
      <c r="A105" s="402"/>
    </row>
    <row r="106" s="372" customFormat="true" ht="13.5" hidden="false" customHeight="true" outlineLevel="0" collapsed="false">
      <c r="A106" s="402"/>
    </row>
    <row r="107" s="372" customFormat="true" ht="13.5" hidden="false" customHeight="true" outlineLevel="0" collapsed="false">
      <c r="A107" s="402"/>
    </row>
    <row r="108" s="372" customFormat="true" ht="13.5" hidden="false" customHeight="true" outlineLevel="0" collapsed="false">
      <c r="A108" s="402"/>
    </row>
    <row r="109" s="372" customFormat="true" ht="13.5" hidden="false" customHeight="true" outlineLevel="0" collapsed="false">
      <c r="A109" s="402"/>
    </row>
    <row r="110" s="372" customFormat="true" ht="13.5" hidden="false" customHeight="true" outlineLevel="0" collapsed="false">
      <c r="A110" s="402"/>
    </row>
    <row r="111" s="372" customFormat="true" ht="13.5" hidden="false" customHeight="true" outlineLevel="0" collapsed="false">
      <c r="A111" s="402"/>
    </row>
    <row r="112" s="372" customFormat="true" ht="13.5" hidden="false" customHeight="true" outlineLevel="0" collapsed="false">
      <c r="A112" s="402"/>
    </row>
    <row r="113" s="372" customFormat="true" ht="13.5" hidden="false" customHeight="true" outlineLevel="0" collapsed="false">
      <c r="A113" s="402"/>
    </row>
    <row r="114" s="372" customFormat="true" ht="13.5" hidden="false" customHeight="true" outlineLevel="0" collapsed="false">
      <c r="A114" s="402"/>
    </row>
    <row r="115" s="372" customFormat="true" ht="13.5" hidden="false" customHeight="true" outlineLevel="0" collapsed="false">
      <c r="A115" s="402"/>
    </row>
    <row r="116" s="372" customFormat="true" ht="13.5" hidden="false" customHeight="true" outlineLevel="0" collapsed="false">
      <c r="A116" s="402"/>
    </row>
    <row r="117" s="372" customFormat="true" ht="13.5" hidden="false" customHeight="true" outlineLevel="0" collapsed="false">
      <c r="A117" s="402"/>
    </row>
    <row r="118" s="372" customFormat="true" ht="13.5" hidden="false" customHeight="true" outlineLevel="0" collapsed="false">
      <c r="A118" s="402"/>
    </row>
    <row r="119" s="372" customFormat="true" ht="13.5" hidden="false" customHeight="true" outlineLevel="0" collapsed="false">
      <c r="A119" s="402"/>
    </row>
    <row r="120" s="372" customFormat="true" ht="13.5" hidden="false" customHeight="true" outlineLevel="0" collapsed="false">
      <c r="A120" s="402"/>
    </row>
    <row r="121" s="372" customFormat="true" ht="13.5" hidden="false" customHeight="true" outlineLevel="0" collapsed="false">
      <c r="A121" s="402"/>
    </row>
    <row r="122" s="372" customFormat="true" ht="13.5" hidden="false" customHeight="true" outlineLevel="0" collapsed="false">
      <c r="A122" s="402"/>
    </row>
    <row r="123" s="372" customFormat="true" ht="13.5" hidden="false" customHeight="true" outlineLevel="0" collapsed="false">
      <c r="A123" s="402"/>
    </row>
    <row r="124" s="372" customFormat="true" ht="13.5" hidden="false" customHeight="true" outlineLevel="0" collapsed="false">
      <c r="A124" s="402"/>
    </row>
    <row r="125" s="372" customFormat="true" ht="13.5" hidden="false" customHeight="true" outlineLevel="0" collapsed="false">
      <c r="A125" s="402"/>
    </row>
    <row r="126" s="372" customFormat="true" ht="13.5" hidden="false" customHeight="true" outlineLevel="0" collapsed="false">
      <c r="A126" s="402"/>
    </row>
    <row r="127" s="372" customFormat="true" ht="13.5" hidden="false" customHeight="true" outlineLevel="0" collapsed="false">
      <c r="A127" s="402"/>
    </row>
    <row r="128" s="372" customFormat="true" ht="13.5" hidden="false" customHeight="true" outlineLevel="0" collapsed="false">
      <c r="A128" s="402"/>
    </row>
    <row r="129" s="372" customFormat="true" ht="13.5" hidden="false" customHeight="true" outlineLevel="0" collapsed="false">
      <c r="A129" s="402"/>
    </row>
    <row r="130" s="372" customFormat="true" ht="13.5" hidden="false" customHeight="true" outlineLevel="0" collapsed="false">
      <c r="A130" s="402"/>
    </row>
    <row r="131" s="372" customFormat="true" ht="13.5" hidden="false" customHeight="true" outlineLevel="0" collapsed="false">
      <c r="A131" s="402"/>
    </row>
    <row r="132" s="372" customFormat="true" ht="13.5" hidden="false" customHeight="true" outlineLevel="0" collapsed="false">
      <c r="A132" s="402"/>
    </row>
    <row r="133" s="372" customFormat="true" ht="13.5" hidden="false" customHeight="true" outlineLevel="0" collapsed="false">
      <c r="A133" s="402"/>
    </row>
    <row r="134" s="372" customFormat="true" ht="13.5" hidden="false" customHeight="true" outlineLevel="0" collapsed="false">
      <c r="A134" s="402"/>
    </row>
    <row r="135" s="372" customFormat="true" ht="13.5" hidden="false" customHeight="true" outlineLevel="0" collapsed="false">
      <c r="A135" s="402"/>
    </row>
    <row r="136" s="372" customFormat="true" ht="13.5" hidden="false" customHeight="true" outlineLevel="0" collapsed="false">
      <c r="A136" s="402"/>
    </row>
    <row r="137" s="372" customFormat="true" ht="13.5" hidden="false" customHeight="true" outlineLevel="0" collapsed="false">
      <c r="A137" s="402"/>
    </row>
    <row r="138" s="372" customFormat="true" ht="13.5" hidden="false" customHeight="true" outlineLevel="0" collapsed="false">
      <c r="A138" s="402"/>
    </row>
    <row r="139" s="372" customFormat="true" ht="13.5" hidden="false" customHeight="true" outlineLevel="0" collapsed="false">
      <c r="A139" s="402"/>
    </row>
    <row r="140" s="372" customFormat="true" ht="13.5" hidden="false" customHeight="true" outlineLevel="0" collapsed="false">
      <c r="A140" s="402"/>
    </row>
    <row r="141" s="372" customFormat="true" ht="13.5" hidden="false" customHeight="true" outlineLevel="0" collapsed="false">
      <c r="A141" s="402"/>
    </row>
    <row r="142" s="372" customFormat="true" ht="13.5" hidden="false" customHeight="true" outlineLevel="0" collapsed="false">
      <c r="A142" s="402"/>
    </row>
    <row r="143" s="372" customFormat="true" ht="13.5" hidden="false" customHeight="true" outlineLevel="0" collapsed="false">
      <c r="A143" s="402"/>
    </row>
    <row r="144" s="372" customFormat="true" ht="13.5" hidden="false" customHeight="true" outlineLevel="0" collapsed="false">
      <c r="A144" s="402"/>
    </row>
    <row r="145" s="372" customFormat="true" ht="13.5" hidden="false" customHeight="true" outlineLevel="0" collapsed="false">
      <c r="A145" s="402"/>
    </row>
    <row r="146" s="372" customFormat="true" ht="13.5" hidden="false" customHeight="true" outlineLevel="0" collapsed="false">
      <c r="A146" s="402"/>
    </row>
    <row r="147" s="372" customFormat="true" ht="13.5" hidden="false" customHeight="true" outlineLevel="0" collapsed="false">
      <c r="A147" s="402"/>
    </row>
    <row r="148" s="372" customFormat="true" ht="13.5" hidden="false" customHeight="true" outlineLevel="0" collapsed="false">
      <c r="A148" s="402"/>
    </row>
    <row r="149" s="372" customFormat="true" ht="13.5" hidden="false" customHeight="true" outlineLevel="0" collapsed="false">
      <c r="A149" s="402"/>
    </row>
    <row r="150" s="372" customFormat="true" ht="13.5" hidden="false" customHeight="true" outlineLevel="0" collapsed="false">
      <c r="A150" s="402"/>
    </row>
    <row r="151" s="372" customFormat="true" ht="13.5" hidden="false" customHeight="true" outlineLevel="0" collapsed="false">
      <c r="A151" s="402"/>
    </row>
    <row r="152" s="372" customFormat="true" ht="13.5" hidden="false" customHeight="true" outlineLevel="0" collapsed="false">
      <c r="A152" s="402"/>
    </row>
    <row r="153" s="372" customFormat="true" ht="13.5" hidden="false" customHeight="true" outlineLevel="0" collapsed="false">
      <c r="A153" s="402"/>
    </row>
    <row r="154" s="372" customFormat="true" ht="13.5" hidden="false" customHeight="true" outlineLevel="0" collapsed="false">
      <c r="A154" s="402"/>
    </row>
    <row r="155" s="372" customFormat="true" ht="13.5" hidden="false" customHeight="true" outlineLevel="0" collapsed="false">
      <c r="A155" s="402"/>
    </row>
    <row r="156" s="372" customFormat="true" ht="13.5" hidden="false" customHeight="true" outlineLevel="0" collapsed="false">
      <c r="A156" s="402"/>
    </row>
    <row r="157" s="372" customFormat="true" ht="13.5" hidden="false" customHeight="true" outlineLevel="0" collapsed="false">
      <c r="A157" s="402"/>
    </row>
    <row r="158" s="372" customFormat="true" ht="13.5" hidden="false" customHeight="true" outlineLevel="0" collapsed="false">
      <c r="A158" s="402"/>
    </row>
    <row r="159" s="372" customFormat="true" ht="13.5" hidden="false" customHeight="true" outlineLevel="0" collapsed="false">
      <c r="A159" s="402"/>
    </row>
    <row r="160" s="372" customFormat="true" ht="13.5" hidden="false" customHeight="true" outlineLevel="0" collapsed="false">
      <c r="A160" s="402"/>
    </row>
    <row r="161" s="372" customFormat="true" ht="13.5" hidden="false" customHeight="true" outlineLevel="0" collapsed="false">
      <c r="A161" s="402"/>
    </row>
    <row r="162" s="372" customFormat="true" ht="13.5" hidden="false" customHeight="true" outlineLevel="0" collapsed="false">
      <c r="A162" s="402"/>
    </row>
    <row r="163" s="372" customFormat="true" ht="13.5" hidden="false" customHeight="true" outlineLevel="0" collapsed="false">
      <c r="A163" s="402"/>
    </row>
    <row r="164" s="372" customFormat="true" ht="13.5" hidden="false" customHeight="true" outlineLevel="0" collapsed="false">
      <c r="A164" s="402"/>
    </row>
    <row r="165" s="372" customFormat="true" ht="13.5" hidden="false" customHeight="true" outlineLevel="0" collapsed="false">
      <c r="A165" s="402"/>
    </row>
    <row r="166" s="372" customFormat="true" ht="13.5" hidden="false" customHeight="true" outlineLevel="0" collapsed="false">
      <c r="A166" s="402"/>
    </row>
    <row r="167" s="372" customFormat="true" ht="13.5" hidden="false" customHeight="true" outlineLevel="0" collapsed="false">
      <c r="A167" s="402"/>
    </row>
    <row r="168" s="372" customFormat="true" ht="13.5" hidden="false" customHeight="true" outlineLevel="0" collapsed="false">
      <c r="A168" s="402"/>
    </row>
    <row r="169" s="372" customFormat="true" ht="13.5" hidden="false" customHeight="true" outlineLevel="0" collapsed="false">
      <c r="A169" s="402"/>
    </row>
    <row r="170" s="372" customFormat="true" ht="13.5" hidden="false" customHeight="true" outlineLevel="0" collapsed="false">
      <c r="A170" s="402"/>
    </row>
    <row r="171" s="372" customFormat="true" ht="13.5" hidden="false" customHeight="true" outlineLevel="0" collapsed="false">
      <c r="A171" s="402"/>
    </row>
    <row r="172" s="372" customFormat="true" ht="13.5" hidden="false" customHeight="true" outlineLevel="0" collapsed="false">
      <c r="A172" s="402"/>
    </row>
    <row r="173" s="372" customFormat="true" ht="13.5" hidden="false" customHeight="true" outlineLevel="0" collapsed="false">
      <c r="A173" s="402"/>
    </row>
    <row r="174" s="372" customFormat="true" ht="13.5" hidden="false" customHeight="true" outlineLevel="0" collapsed="false">
      <c r="A174" s="402"/>
    </row>
    <row r="175" s="372" customFormat="true" ht="13.5" hidden="false" customHeight="true" outlineLevel="0" collapsed="false">
      <c r="A175" s="402"/>
    </row>
    <row r="176" s="372" customFormat="true" ht="13.5" hidden="false" customHeight="true" outlineLevel="0" collapsed="false">
      <c r="A176" s="402"/>
    </row>
    <row r="177" s="372" customFormat="true" ht="13.5" hidden="false" customHeight="true" outlineLevel="0" collapsed="false">
      <c r="A177" s="402"/>
    </row>
    <row r="178" s="372" customFormat="true" ht="13.5" hidden="false" customHeight="true" outlineLevel="0" collapsed="false">
      <c r="A178" s="402"/>
    </row>
    <row r="179" s="372" customFormat="true" ht="13.5" hidden="false" customHeight="true" outlineLevel="0" collapsed="false">
      <c r="A179" s="402"/>
    </row>
    <row r="180" s="372" customFormat="true" ht="13.5" hidden="false" customHeight="true" outlineLevel="0" collapsed="false">
      <c r="A180" s="402"/>
    </row>
    <row r="181" s="372" customFormat="true" ht="13.5" hidden="false" customHeight="true" outlineLevel="0" collapsed="false">
      <c r="A181" s="402"/>
    </row>
    <row r="182" s="372" customFormat="true" ht="13.5" hidden="false" customHeight="true" outlineLevel="0" collapsed="false">
      <c r="A182" s="402"/>
    </row>
    <row r="183" s="372" customFormat="true" ht="13.5" hidden="false" customHeight="true" outlineLevel="0" collapsed="false">
      <c r="A183" s="402"/>
    </row>
    <row r="184" s="372" customFormat="true" ht="13.5" hidden="false" customHeight="true" outlineLevel="0" collapsed="false">
      <c r="A184" s="402"/>
    </row>
    <row r="185" s="372" customFormat="true" ht="13.5" hidden="false" customHeight="true" outlineLevel="0" collapsed="false">
      <c r="A185" s="402"/>
    </row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</sheetData>
  <mergeCells count="4">
    <mergeCell ref="B6:G6"/>
    <mergeCell ref="B8:G8"/>
    <mergeCell ref="B9:D9"/>
    <mergeCell ref="G9:I9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18:24Z</dcterms:created>
  <dc:creator>Starostwo Powiatowe Tarnowskie Góry</dc:creator>
  <dc:description/>
  <dc:language>en-US</dc:language>
  <cp:lastModifiedBy>Starostwo Powiatowe Tarnowskie Góry</cp:lastModifiedBy>
  <cp:lastPrinted>2008-04-14T04:57:15Z</cp:lastPrinted>
  <dcterms:modified xsi:type="dcterms:W3CDTF">2008-04-14T04:57:52Z</dcterms:modified>
  <cp:revision>0</cp:revision>
  <dc:subject/>
  <dc:title/>
</cp:coreProperties>
</file>